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4" sheetId="1" state="visible" r:id="rId2"/>
  </sheets>
  <definedNames>
    <definedName function="false" hidden="false" localSheetId="0" name="_xlnm.Print_Area" vbProcedure="false">'№ 14'!$A$1:$L$202</definedName>
    <definedName function="false" hidden="true" localSheetId="0" name="_xlnm._FilterDatabase" vbProcedure="false">'№ 14'!$A$15:$K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206">
  <si>
    <t xml:space="preserve">Приложение № 10</t>
  </si>
  <si>
    <t xml:space="preserve">УТВЕРЖДЕНО</t>
  </si>
  <si>
    <t xml:space="preserve">решением Песковской</t>
  </si>
  <si>
    <t xml:space="preserve">поселковой Думы</t>
  </si>
  <si>
    <t xml:space="preserve">от 24.12.2024 № 35</t>
  </si>
  <si>
    <t xml:space="preserve">(в редакции Решения Песковской поселковой Думы от 21.03.2025 № 14)</t>
  </si>
  <si>
    <t xml:space="preserve">Ведомственная структура </t>
  </si>
  <si>
    <t xml:space="preserve">расходов бюджета муниципального образования Песковское городское поселение Омутнинского района Кировкой области на 2026-2027 годы</t>
  </si>
  <si>
    <t xml:space="preserve">Наименование  расходов  бюджета</t>
  </si>
  <si>
    <t xml:space="preserve">Код классификации расходов бюджетов РФ</t>
  </si>
  <si>
    <t xml:space="preserve">сумма на        2026 год           (тыс. рублей)</t>
  </si>
  <si>
    <t xml:space="preserve">сумма на        2027 год           (тыс. рублей)</t>
  </si>
  <si>
    <t xml:space="preserve">ведомство</t>
  </si>
  <si>
    <t xml:space="preserve">Рз</t>
  </si>
  <si>
    <t xml:space="preserve">ПРз</t>
  </si>
  <si>
    <t xml:space="preserve">ЦСР</t>
  </si>
  <si>
    <t xml:space="preserve">ВР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муниципального образования Песковское городское поселение Омутнинского района Кировкой области</t>
  </si>
  <si>
    <t xml:space="preserve">985</t>
  </si>
  <si>
    <t xml:space="preserve">00000 00000 </t>
  </si>
  <si>
    <t xml:space="preserve">Общегосударственные  вопросы</t>
  </si>
  <si>
    <t xml:space="preserve">01</t>
  </si>
  <si>
    <t xml:space="preserve">Функционирование  высшего должностного лица 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образования Песковское городское поселение Омутнинского района Кировской области" </t>
  </si>
  <si>
    <t xml:space="preserve">51000 00000</t>
  </si>
  <si>
    <t xml:space="preserve">Руководство и управление в  сфере установленных функций органов местного самоуправления</t>
  </si>
  <si>
    <t xml:space="preserve">51000 01000</t>
  </si>
  <si>
    <t xml:space="preserve">Глава  муниципального  образования</t>
  </si>
  <si>
    <t xml:space="preserve">51000 0101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51000 0102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несоциальные выплаты персоналу в денежной форме</t>
  </si>
  <si>
    <t xml:space="preserve">Оплата работ, услуг</t>
  </si>
  <si>
    <t xml:space="preserve">Прочие работы, услуги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труктурные подразделения органов местного самоуправления</t>
  </si>
  <si>
    <t xml:space="preserve">51000 01030</t>
  </si>
  <si>
    <t xml:space="preserve">Резервные фонды</t>
  </si>
  <si>
    <t xml:space="preserve">11</t>
  </si>
  <si>
    <t xml:space="preserve">51000 07000</t>
  </si>
  <si>
    <t xml:space="preserve">Резервные фонды местных администраций</t>
  </si>
  <si>
    <t xml:space="preserve">51000 07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инансовое обеспечение расходных обязательств муниципального образования, возникающих при содержании муниципальной собственности</t>
  </si>
  <si>
    <t xml:space="preserve">51000 02000</t>
  </si>
  <si>
    <t xml:space="preserve">Реализация государственных функций, связанных с общегосударственным управлением</t>
  </si>
  <si>
    <t xml:space="preserve">51000 0300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51000 10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51000 10010</t>
  </si>
  <si>
    <t xml:space="preserve">Межбюджетные трансферты</t>
  </si>
  <si>
    <t xml:space="preserve">500</t>
  </si>
  <si>
    <t xml:space="preserve">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принятие решения об изъятии земельного участка, не используемого по целевому назначению или используемого с нарушением законодательства Российской Федерации (ЗЕМЕЛЬНЫЙ КОНТРОЛЬ)</t>
  </si>
  <si>
    <t xml:space="preserve">51000 10030</t>
  </si>
  <si>
    <t xml:space="preserve">Организация и осуществление внутреннего муниципального финансового контроля за исполнением бюджета поселения</t>
  </si>
  <si>
    <t xml:space="preserve">51000 10080</t>
  </si>
  <si>
    <t xml:space="preserve">1,6</t>
  </si>
  <si>
    <t xml:space="preserve">0</t>
  </si>
  <si>
    <t xml:space="preserve">Условно утверждаемые расходы</t>
  </si>
  <si>
    <t xml:space="preserve">51000 88000</t>
  </si>
  <si>
    <t xml:space="preserve">313,933</t>
  </si>
  <si>
    <t xml:space="preserve">667,07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51Q20 16000</t>
  </si>
  <si>
    <t xml:space="preserve">Создание и деятельность в муниципальных образованиях административных  комиссий </t>
  </si>
  <si>
    <t xml:space="preserve">51Q20 16050</t>
  </si>
  <si>
    <t xml:space="preserve">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</t>
  </si>
  <si>
    <t xml:space="preserve">52000 00000</t>
  </si>
  <si>
    <t xml:space="preserve">Мероприятия по пожарной безопасности</t>
  </si>
  <si>
    <t xml:space="preserve">52000 0401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51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Участие в предупреждении и ликвидации последствий чрезвычайных ситуаций в границах поселения, 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51000 10070</t>
  </si>
  <si>
    <t xml:space="preserve">Муниципальная 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" </t>
  </si>
  <si>
    <t xml:space="preserve">Мероприятия в установленной сфере деятельности</t>
  </si>
  <si>
    <t xml:space="preserve">52000 04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51000 10090</t>
  </si>
  <si>
    <t xml:space="preserve">Национальная экономика</t>
  </si>
  <si>
    <t xml:space="preserve">Транспорт </t>
  </si>
  <si>
    <t xml:space="preserve">08</t>
  </si>
  <si>
    <t xml:space="preserve">Программа  комплексного развития транспортной инфраструктуры Песковского городского поселения Омутнинского района Кировской области на период 2016-2030 годы"</t>
  </si>
  <si>
    <t xml:space="preserve">55000 00000</t>
  </si>
  <si>
    <t xml:space="preserve">Автомобильный транспорт</t>
  </si>
  <si>
    <t xml:space="preserve">55000 06000</t>
  </si>
  <si>
    <t xml:space="preserve">Социальное обеспечение и иные выплаты населению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55000 9Д000</t>
  </si>
  <si>
    <t xml:space="preserve">Другие вопросы в области национальной экономики</t>
  </si>
  <si>
    <t xml:space="preserve">12</t>
  </si>
  <si>
    <t xml:space="preserve">Создание условий для обеспечения жителей поселения услугами общественного питания, торговли и бытового обслуживания, содействие в развитии сельскохозяйственного производства, создание условий для развития малого и среднего предпринимательства </t>
  </si>
  <si>
    <t xml:space="preserve">51000 10020</t>
  </si>
  <si>
    <t xml:space="preserve">Утверждение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градостроительного плана земельного участка, расположенного в границах поселения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осмотру зданий, сооружений и выдаче рекомендаций об устранении выявленных в ходе таких осмотров нарушений, направлению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ю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ю о соответствии или несоответствии построенных или реконструированных объектах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ю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, по  присвоению адресов объектам адресации, изменению, аннулированию адресов, присвоению наименований элементам улично-дорожной сети, наименований элементам планировочной структуры в границах поселения, изменению, аннулированию таких наименований (АРХИТЕКТУРА)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Поддержка жилищного  хозяйства</t>
  </si>
  <si>
    <t xml:space="preserve">51000 08000</t>
  </si>
  <si>
    <t xml:space="preserve">Обеспечение мероприятий по капитальному ремонту многоквартирных домов</t>
  </si>
  <si>
    <t xml:space="preserve">51000 08300</t>
  </si>
  <si>
    <t xml:space="preserve">Текущий ремонт муниципального жилья</t>
  </si>
  <si>
    <t xml:space="preserve">51000 08400</t>
  </si>
  <si>
    <t xml:space="preserve">Программа муниципального образования Песковское городское поселение Омутнинского района Кировской области  "Энергосбережение и повышение энергетической эффективности в  муниципальном образовании Песковское городское поселение Омутнинского района Кировской области" </t>
  </si>
  <si>
    <t xml:space="preserve">56000 00000</t>
  </si>
  <si>
    <t xml:space="preserve">56000 04000</t>
  </si>
  <si>
    <t xml:space="preserve">Мероприятия в сфере энергосбережения и повышения энергетической эффективности</t>
  </si>
  <si>
    <t xml:space="preserve">56000 04040</t>
  </si>
  <si>
    <t xml:space="preserve">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51000 05000</t>
  </si>
  <si>
    <t xml:space="preserve">Муниципальная программа комплексного развития систем коммунальной инфраструктуры Песковского городского поселения на 2014-2031 гг» </t>
  </si>
  <si>
    <t xml:space="preserve">5300000000</t>
  </si>
  <si>
    <t xml:space="preserve">Создание мест (площадок) накопления твердых коммунальных  отходов</t>
  </si>
  <si>
    <t xml:space="preserve">53U0Ж15540</t>
  </si>
  <si>
    <t xml:space="preserve">Софинансирование мероприятий на создание мест (площадок) накопления твердых коммунальных  отходов</t>
  </si>
  <si>
    <t xml:space="preserve">53U0ЖS5540</t>
  </si>
  <si>
    <t xml:space="preserve">Реализация программы формирования современной городской среды</t>
  </si>
  <si>
    <t xml:space="preserve">510И4 555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плата  водоснабжения</t>
  </si>
  <si>
    <t xml:space="preserve">Мероприятия по благоустройству</t>
  </si>
  <si>
    <t xml:space="preserve">51000 09000</t>
  </si>
  <si>
    <t xml:space="preserve">Мероприятия по уличному освещению</t>
  </si>
  <si>
    <t xml:space="preserve">51000 09020</t>
  </si>
  <si>
    <r>
      <rPr>
        <sz val="8"/>
        <rFont val="Arial"/>
        <family val="2"/>
        <charset val="204"/>
      </rPr>
      <t xml:space="preserve">Коммунальные услуги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(Энергосбыт)</t>
    </r>
  </si>
  <si>
    <r>
      <rPr>
        <sz val="8"/>
        <rFont val="Arial"/>
        <family val="2"/>
        <charset val="204"/>
      </rPr>
      <t xml:space="preserve">Работы, услуги по содержанию имущества                                   </t>
    </r>
    <r>
      <rPr>
        <b val="true"/>
        <sz val="10"/>
        <rFont val="Arial"/>
        <family val="2"/>
        <charset val="204"/>
      </rPr>
      <t xml:space="preserve">(Коммунэнерго)</t>
    </r>
  </si>
  <si>
    <t xml:space="preserve">Поступление нефинансовых активов</t>
  </si>
  <si>
    <t xml:space="preserve">Увеличение стоимости  материальных запасов</t>
  </si>
  <si>
    <t xml:space="preserve">Увеличение стоимости прочих оборотных запасов (материалов)</t>
  </si>
  <si>
    <t xml:space="preserve">55000 05000</t>
  </si>
  <si>
    <t xml:space="preserve">Муниципальная программа «Формирование современной городской среды» на 2018 – 2027 годы на территории Песковского городского поселения»</t>
  </si>
  <si>
    <t xml:space="preserve">58000 00000</t>
  </si>
  <si>
    <t xml:space="preserve">Национальный проект "Инфраструктура для жизни"</t>
  </si>
  <si>
    <t xml:space="preserve">580И0 00000</t>
  </si>
  <si>
    <t xml:space="preserve">Федеральный проект "Формирование современной городской среды"</t>
  </si>
  <si>
    <t xml:space="preserve">580И4 00000</t>
  </si>
  <si>
    <t xml:space="preserve">580И4 55550</t>
  </si>
  <si>
    <t xml:space="preserve">Культура и  кинематография</t>
  </si>
  <si>
    <t xml:space="preserve">Культура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1000 1004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1000 10060</t>
  </si>
  <si>
    <t xml:space="preserve">Иные межбюджетные трансферты</t>
  </si>
  <si>
    <t xml:space="preserve">540</t>
  </si>
  <si>
    <t xml:space="preserve">Безвозмездные перечисления бюджетам </t>
  </si>
  <si>
    <t xml:space="preserve">Перечисления другим бюджетам  бюджетной системы РФ</t>
  </si>
  <si>
    <t xml:space="preserve">Мероприятия в сфере культуры </t>
  </si>
  <si>
    <t xml:space="preserve">51000 12000</t>
  </si>
  <si>
    <t xml:space="preserve">Социальная политика</t>
  </si>
  <si>
    <t xml:space="preserve">Пенсионное обеспеспечение</t>
  </si>
  <si>
    <t xml:space="preserve">30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51000 13000</t>
  </si>
  <si>
    <t xml:space="preserve">Песковская поселковая Дума Омутнинского района Киров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</t>
  </si>
  <si>
    <t xml:space="preserve">99000 00000</t>
  </si>
  <si>
    <t xml:space="preserve">99000 01000</t>
  </si>
  <si>
    <t xml:space="preserve">Органы местного самоуправления и структурные подразделения</t>
  </si>
  <si>
    <t xml:space="preserve">99000 010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0"/>
    <numFmt numFmtId="168" formatCode="@"/>
    <numFmt numFmtId="169" formatCode="#,##0.000_р_."/>
    <numFmt numFmtId="170" formatCode="#,##0_р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Arial"/>
      <family val="2"/>
    </font>
    <font>
      <i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7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2" xfId="21"/>
    <cellStyle name="xl24" xfId="22"/>
    <cellStyle name="xl27" xfId="23"/>
    <cellStyle name="xl30" xfId="24"/>
    <cellStyle name="xl31" xfId="25"/>
    <cellStyle name="xl32" xfId="26"/>
    <cellStyle name="xl34" xfId="27"/>
    <cellStyle name="Обычный 2" xfId="28"/>
  </cellStyles>
  <dxfs count="7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K9" activeCellId="0" sqref="K9:L9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1.13"/>
    <col collapsed="false" customWidth="true" hidden="false" outlineLevel="0" max="6" min="6" style="2" width="10.99"/>
    <col collapsed="false" customWidth="true" hidden="false" outlineLevel="0" max="7" min="7" style="2" width="6.7"/>
    <col collapsed="false" customWidth="true" hidden="false" outlineLevel="0" max="8" min="8" style="2" width="7.42"/>
    <col collapsed="false" customWidth="true" hidden="false" outlineLevel="0" max="9" min="9" style="3" width="15.28"/>
    <col collapsed="false" customWidth="true" hidden="false" outlineLevel="0" max="10" min="10" style="3" width="9.56"/>
    <col collapsed="false" customWidth="true" hidden="false" outlineLevel="0" max="12" min="11" style="4" width="15.7"/>
    <col collapsed="false" customWidth="true" hidden="false" outlineLevel="0" max="13" min="13" style="5" width="12.42"/>
    <col collapsed="false" customWidth="false" hidden="false" outlineLevel="0" max="257" min="14" style="5" width="9.14"/>
  </cols>
  <sheetData>
    <row r="1" customFormat="false" ht="12.75" hidden="false" customHeight="false" outlineLevel="0" collapsed="false">
      <c r="K1" s="6"/>
      <c r="L1" s="6"/>
    </row>
    <row r="2" customFormat="false" ht="15.75" hidden="false" customHeight="false" outlineLevel="0" collapsed="false">
      <c r="H2" s="5"/>
      <c r="J2" s="7"/>
      <c r="K2" s="7" t="s">
        <v>0</v>
      </c>
      <c r="L2" s="8"/>
    </row>
    <row r="3" customFormat="false" ht="15.75" hidden="false" customHeight="false" outlineLevel="0" collapsed="false">
      <c r="H3" s="5"/>
      <c r="I3" s="9"/>
      <c r="J3" s="5"/>
      <c r="K3" s="5"/>
      <c r="L3" s="6"/>
    </row>
    <row r="4" customFormat="false" ht="15.75" hidden="false" customHeight="false" outlineLevel="0" collapsed="false">
      <c r="H4" s="5"/>
      <c r="J4" s="9"/>
      <c r="K4" s="9" t="s">
        <v>1</v>
      </c>
      <c r="L4" s="6"/>
    </row>
    <row r="5" customFormat="false" ht="15.75" hidden="false" customHeight="false" outlineLevel="0" collapsed="false">
      <c r="H5" s="5"/>
      <c r="J5" s="9"/>
      <c r="K5" s="9"/>
      <c r="L5" s="6"/>
    </row>
    <row r="6" customFormat="false" ht="15.75" hidden="false" customHeight="false" outlineLevel="0" collapsed="false">
      <c r="H6" s="5"/>
      <c r="J6" s="9"/>
      <c r="K6" s="9" t="s">
        <v>2</v>
      </c>
      <c r="L6" s="6"/>
    </row>
    <row r="7" customFormat="false" ht="15.75" hidden="false" customHeight="false" outlineLevel="0" collapsed="false">
      <c r="H7" s="5"/>
      <c r="J7" s="10"/>
      <c r="K7" s="10" t="s">
        <v>3</v>
      </c>
      <c r="L7" s="6"/>
    </row>
    <row r="8" customFormat="false" ht="15.75" hidden="false" customHeight="false" outlineLevel="0" collapsed="false">
      <c r="J8" s="11"/>
      <c r="K8" s="11" t="s">
        <v>4</v>
      </c>
      <c r="L8" s="6"/>
    </row>
    <row r="9" customFormat="false" ht="49.5" hidden="false" customHeight="true" outlineLevel="0" collapsed="false">
      <c r="K9" s="12" t="s">
        <v>5</v>
      </c>
      <c r="L9" s="12"/>
    </row>
    <row r="10" customFormat="false" ht="15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36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17" customFormat="true" ht="24.7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6"/>
      <c r="L12" s="16"/>
    </row>
    <row r="13" customFormat="false" ht="26.25" hidden="false" customHeight="true" outlineLevel="0" collapsed="false">
      <c r="A13" s="18" t="s">
        <v>8</v>
      </c>
      <c r="B13" s="18"/>
      <c r="C13" s="18"/>
      <c r="D13" s="18"/>
      <c r="E13" s="18"/>
      <c r="F13" s="19" t="s">
        <v>9</v>
      </c>
      <c r="G13" s="19"/>
      <c r="H13" s="19"/>
      <c r="I13" s="19"/>
      <c r="J13" s="19"/>
      <c r="K13" s="20" t="s">
        <v>10</v>
      </c>
      <c r="L13" s="20" t="s">
        <v>11</v>
      </c>
      <c r="N13" s="21"/>
    </row>
    <row r="14" customFormat="false" ht="45" hidden="false" customHeight="true" outlineLevel="0" collapsed="false">
      <c r="A14" s="18"/>
      <c r="B14" s="18"/>
      <c r="C14" s="18"/>
      <c r="D14" s="18"/>
      <c r="E14" s="18"/>
      <c r="F14" s="18" t="s">
        <v>12</v>
      </c>
      <c r="G14" s="18" t="s">
        <v>13</v>
      </c>
      <c r="H14" s="18" t="s">
        <v>14</v>
      </c>
      <c r="I14" s="22" t="s">
        <v>15</v>
      </c>
      <c r="J14" s="22" t="s">
        <v>16</v>
      </c>
      <c r="K14" s="20"/>
      <c r="L14" s="20"/>
    </row>
    <row r="15" customFormat="false" ht="25.5" hidden="false" customHeight="true" outlineLevel="0" collapsed="false">
      <c r="A15" s="23" t="s">
        <v>17</v>
      </c>
      <c r="B15" s="23"/>
      <c r="C15" s="23"/>
      <c r="D15" s="23"/>
      <c r="E15" s="23"/>
      <c r="F15" s="24" t="s">
        <v>18</v>
      </c>
      <c r="G15" s="24" t="s">
        <v>19</v>
      </c>
      <c r="H15" s="24" t="s">
        <v>19</v>
      </c>
      <c r="I15" s="24" t="s">
        <v>20</v>
      </c>
      <c r="J15" s="24" t="s">
        <v>18</v>
      </c>
      <c r="K15" s="25" t="e">
        <f aca="false">K16+K196</f>
        <v>#VALUE!</v>
      </c>
      <c r="L15" s="25" t="e">
        <f aca="false">L16+L196</f>
        <v>#VALUE!</v>
      </c>
    </row>
    <row r="16" customFormat="false" ht="48.75" hidden="false" customHeight="true" outlineLevel="0" collapsed="false">
      <c r="A16" s="23" t="s">
        <v>21</v>
      </c>
      <c r="B16" s="23"/>
      <c r="C16" s="23"/>
      <c r="D16" s="23"/>
      <c r="E16" s="23"/>
      <c r="F16" s="24" t="s">
        <v>22</v>
      </c>
      <c r="G16" s="24" t="s">
        <v>19</v>
      </c>
      <c r="H16" s="24" t="s">
        <v>19</v>
      </c>
      <c r="I16" s="24" t="s">
        <v>23</v>
      </c>
      <c r="J16" s="24" t="s">
        <v>18</v>
      </c>
      <c r="K16" s="25" t="e">
        <f aca="false">K17+K82+K87+K102+K118+K171+K185+K191</f>
        <v>#VALUE!</v>
      </c>
      <c r="L16" s="25" t="e">
        <f aca="false">L17+L82+L87+L102+L118+L171+L185+L191</f>
        <v>#VALUE!</v>
      </c>
    </row>
    <row r="17" s="30" customFormat="true" ht="19.5" hidden="false" customHeight="true" outlineLevel="0" collapsed="false">
      <c r="A17" s="26" t="s">
        <v>24</v>
      </c>
      <c r="B17" s="26"/>
      <c r="C17" s="26"/>
      <c r="D17" s="26"/>
      <c r="E17" s="26"/>
      <c r="F17" s="27" t="n">
        <v>985</v>
      </c>
      <c r="G17" s="28" t="s">
        <v>25</v>
      </c>
      <c r="H17" s="28" t="s">
        <v>19</v>
      </c>
      <c r="I17" s="28" t="s">
        <v>20</v>
      </c>
      <c r="J17" s="28" t="s">
        <v>18</v>
      </c>
      <c r="K17" s="29" t="e">
        <f aca="false">K18+K25+K50+K55</f>
        <v>#VALUE!</v>
      </c>
      <c r="L17" s="29" t="e">
        <f aca="false">L18+L25+L50+L55</f>
        <v>#VALUE!</v>
      </c>
      <c r="M17" s="5"/>
    </row>
    <row r="18" s="30" customFormat="true" ht="31.5" hidden="false" customHeight="true" outlineLevel="0" collapsed="false">
      <c r="A18" s="31" t="s">
        <v>26</v>
      </c>
      <c r="B18" s="31"/>
      <c r="C18" s="31"/>
      <c r="D18" s="31"/>
      <c r="E18" s="31"/>
      <c r="F18" s="32" t="n">
        <v>985</v>
      </c>
      <c r="G18" s="33" t="s">
        <v>25</v>
      </c>
      <c r="H18" s="33" t="s">
        <v>27</v>
      </c>
      <c r="I18" s="33" t="s">
        <v>20</v>
      </c>
      <c r="J18" s="33" t="s">
        <v>18</v>
      </c>
      <c r="K18" s="34" t="n">
        <f aca="false">K21</f>
        <v>1242.3</v>
      </c>
      <c r="L18" s="34" t="n">
        <f aca="false">L21</f>
        <v>1242.3</v>
      </c>
      <c r="M18" s="5"/>
    </row>
    <row r="19" s="36" customFormat="true" ht="13.5" hidden="true" customHeight="true" outlineLevel="0" collapsed="false">
      <c r="A19" s="31"/>
      <c r="B19" s="31"/>
      <c r="C19" s="31"/>
      <c r="D19" s="31"/>
      <c r="E19" s="31"/>
      <c r="F19" s="32"/>
      <c r="G19" s="33"/>
      <c r="H19" s="33"/>
      <c r="I19" s="33"/>
      <c r="J19" s="33"/>
      <c r="K19" s="34"/>
      <c r="L19" s="34"/>
      <c r="M19" s="35"/>
    </row>
    <row r="20" s="36" customFormat="true" ht="3" hidden="true" customHeight="true" outlineLevel="0" collapsed="false">
      <c r="A20" s="31"/>
      <c r="B20" s="31"/>
      <c r="C20" s="31"/>
      <c r="D20" s="31"/>
      <c r="E20" s="31"/>
      <c r="F20" s="32"/>
      <c r="G20" s="33"/>
      <c r="H20" s="33"/>
      <c r="I20" s="33"/>
      <c r="J20" s="33"/>
      <c r="K20" s="34"/>
      <c r="L20" s="34"/>
      <c r="M20" s="35"/>
    </row>
    <row r="21" customFormat="false" ht="51" hidden="false" customHeight="true" outlineLevel="0" collapsed="false">
      <c r="A21" s="37" t="s">
        <v>28</v>
      </c>
      <c r="B21" s="37"/>
      <c r="C21" s="37"/>
      <c r="D21" s="37"/>
      <c r="E21" s="37"/>
      <c r="F21" s="38" t="n">
        <v>985</v>
      </c>
      <c r="G21" s="39" t="s">
        <v>25</v>
      </c>
      <c r="H21" s="39" t="s">
        <v>27</v>
      </c>
      <c r="I21" s="39" t="s">
        <v>29</v>
      </c>
      <c r="J21" s="39" t="s">
        <v>18</v>
      </c>
      <c r="K21" s="40" t="n">
        <f aca="false">K22</f>
        <v>1242.3</v>
      </c>
      <c r="L21" s="40" t="n">
        <f aca="false">L22</f>
        <v>1242.3</v>
      </c>
    </row>
    <row r="22" customFormat="false" ht="43.5" hidden="false" customHeight="true" outlineLevel="0" collapsed="false">
      <c r="A22" s="41" t="s">
        <v>30</v>
      </c>
      <c r="B22" s="41"/>
      <c r="C22" s="41"/>
      <c r="D22" s="41"/>
      <c r="E22" s="41"/>
      <c r="F22" s="42" t="n">
        <v>985</v>
      </c>
      <c r="G22" s="43" t="s">
        <v>25</v>
      </c>
      <c r="H22" s="43" t="s">
        <v>27</v>
      </c>
      <c r="I22" s="43" t="s">
        <v>31</v>
      </c>
      <c r="J22" s="43" t="s">
        <v>18</v>
      </c>
      <c r="K22" s="44" t="n">
        <f aca="false">K23</f>
        <v>1242.3</v>
      </c>
      <c r="L22" s="44" t="n">
        <f aca="false">L23</f>
        <v>1242.3</v>
      </c>
    </row>
    <row r="23" s="30" customFormat="true" ht="19.5" hidden="false" customHeight="true" outlineLevel="0" collapsed="false">
      <c r="A23" s="45" t="s">
        <v>32</v>
      </c>
      <c r="B23" s="45"/>
      <c r="C23" s="45"/>
      <c r="D23" s="45"/>
      <c r="E23" s="45"/>
      <c r="F23" s="42" t="n">
        <v>985</v>
      </c>
      <c r="G23" s="43" t="s">
        <v>25</v>
      </c>
      <c r="H23" s="43" t="s">
        <v>27</v>
      </c>
      <c r="I23" s="43" t="s">
        <v>33</v>
      </c>
      <c r="J23" s="43" t="s">
        <v>18</v>
      </c>
      <c r="K23" s="44" t="n">
        <f aca="false">K24</f>
        <v>1242.3</v>
      </c>
      <c r="L23" s="44" t="n">
        <f aca="false">L24</f>
        <v>1242.3</v>
      </c>
      <c r="M23" s="46"/>
    </row>
    <row r="24" s="30" customFormat="true" ht="82.5" hidden="false" customHeight="true" outlineLevel="0" collapsed="false">
      <c r="A24" s="41" t="s">
        <v>34</v>
      </c>
      <c r="B24" s="41"/>
      <c r="C24" s="41"/>
      <c r="D24" s="41"/>
      <c r="E24" s="41"/>
      <c r="F24" s="42" t="n">
        <v>985</v>
      </c>
      <c r="G24" s="43" t="s">
        <v>25</v>
      </c>
      <c r="H24" s="43" t="s">
        <v>27</v>
      </c>
      <c r="I24" s="43" t="s">
        <v>33</v>
      </c>
      <c r="J24" s="43" t="s">
        <v>35</v>
      </c>
      <c r="K24" s="44" t="n">
        <v>1242.3</v>
      </c>
      <c r="L24" s="44" t="n">
        <v>1242.3</v>
      </c>
      <c r="M24" s="5"/>
    </row>
    <row r="25" s="30" customFormat="true" ht="64.5" hidden="false" customHeight="true" outlineLevel="0" collapsed="false">
      <c r="A25" s="23" t="s">
        <v>36</v>
      </c>
      <c r="B25" s="23"/>
      <c r="C25" s="23"/>
      <c r="D25" s="23"/>
      <c r="E25" s="23"/>
      <c r="F25" s="27" t="n">
        <v>985</v>
      </c>
      <c r="G25" s="28" t="s">
        <v>25</v>
      </c>
      <c r="H25" s="28" t="s">
        <v>37</v>
      </c>
      <c r="I25" s="28" t="s">
        <v>20</v>
      </c>
      <c r="J25" s="28" t="s">
        <v>18</v>
      </c>
      <c r="K25" s="29" t="n">
        <f aca="false">K26</f>
        <v>4504.1</v>
      </c>
      <c r="L25" s="29" t="n">
        <f aca="false">L26</f>
        <v>4521.6</v>
      </c>
      <c r="M25" s="5"/>
    </row>
    <row r="26" customFormat="false" ht="48.75" hidden="false" customHeight="true" outlineLevel="0" collapsed="false">
      <c r="A26" s="37" t="s">
        <v>28</v>
      </c>
      <c r="B26" s="37"/>
      <c r="C26" s="37"/>
      <c r="D26" s="37"/>
      <c r="E26" s="37"/>
      <c r="F26" s="38" t="n">
        <v>985</v>
      </c>
      <c r="G26" s="39" t="s">
        <v>25</v>
      </c>
      <c r="H26" s="39" t="s">
        <v>37</v>
      </c>
      <c r="I26" s="39" t="s">
        <v>29</v>
      </c>
      <c r="J26" s="39" t="s">
        <v>18</v>
      </c>
      <c r="K26" s="40" t="n">
        <f aca="false">K27</f>
        <v>4504.1</v>
      </c>
      <c r="L26" s="40" t="n">
        <f aca="false">L27</f>
        <v>4521.6</v>
      </c>
    </row>
    <row r="27" s="30" customFormat="true" ht="33" hidden="false" customHeight="true" outlineLevel="0" collapsed="false">
      <c r="A27" s="23" t="s">
        <v>30</v>
      </c>
      <c r="B27" s="23"/>
      <c r="C27" s="23"/>
      <c r="D27" s="23"/>
      <c r="E27" s="23"/>
      <c r="F27" s="27" t="n">
        <v>985</v>
      </c>
      <c r="G27" s="28" t="s">
        <v>25</v>
      </c>
      <c r="H27" s="28" t="s">
        <v>37</v>
      </c>
      <c r="I27" s="28" t="s">
        <v>31</v>
      </c>
      <c r="J27" s="28" t="s">
        <v>18</v>
      </c>
      <c r="K27" s="29" t="n">
        <v>4504.1</v>
      </c>
      <c r="L27" s="29" t="n">
        <f aca="false">L28</f>
        <v>4521.6</v>
      </c>
      <c r="M27" s="5"/>
    </row>
    <row r="28" s="30" customFormat="true" ht="21.75" hidden="false" customHeight="true" outlineLevel="0" collapsed="false">
      <c r="A28" s="23" t="s">
        <v>38</v>
      </c>
      <c r="B28" s="23"/>
      <c r="C28" s="23"/>
      <c r="D28" s="23"/>
      <c r="E28" s="23"/>
      <c r="F28" s="27" t="n">
        <v>985</v>
      </c>
      <c r="G28" s="28" t="s">
        <v>25</v>
      </c>
      <c r="H28" s="28" t="s">
        <v>37</v>
      </c>
      <c r="I28" s="28" t="s">
        <v>39</v>
      </c>
      <c r="J28" s="28" t="s">
        <v>18</v>
      </c>
      <c r="K28" s="29" t="n">
        <f aca="false">K29+K47+K48</f>
        <v>4504.1</v>
      </c>
      <c r="L28" s="29" t="n">
        <f aca="false">L29+L47+L49</f>
        <v>4521.6</v>
      </c>
      <c r="M28" s="5"/>
    </row>
    <row r="29" s="30" customFormat="true" ht="60.75" hidden="false" customHeight="true" outlineLevel="0" collapsed="false">
      <c r="A29" s="41" t="s">
        <v>34</v>
      </c>
      <c r="B29" s="41"/>
      <c r="C29" s="41"/>
      <c r="D29" s="41"/>
      <c r="E29" s="41"/>
      <c r="F29" s="42" t="n">
        <v>985</v>
      </c>
      <c r="G29" s="43" t="s">
        <v>25</v>
      </c>
      <c r="H29" s="43" t="s">
        <v>37</v>
      </c>
      <c r="I29" s="43" t="s">
        <v>39</v>
      </c>
      <c r="J29" s="43" t="s">
        <v>35</v>
      </c>
      <c r="K29" s="44" t="n">
        <v>3746.2</v>
      </c>
      <c r="L29" s="44" t="n">
        <v>3746.2</v>
      </c>
      <c r="M29" s="5"/>
    </row>
    <row r="30" s="36" customFormat="true" ht="12" hidden="true" customHeight="true" outlineLevel="0" collapsed="false">
      <c r="A30" s="47" t="s">
        <v>40</v>
      </c>
      <c r="B30" s="47"/>
      <c r="C30" s="47"/>
      <c r="D30" s="47"/>
      <c r="E30" s="47"/>
      <c r="F30" s="48" t="n">
        <v>985</v>
      </c>
      <c r="G30" s="49" t="s">
        <v>25</v>
      </c>
      <c r="H30" s="49" t="s">
        <v>37</v>
      </c>
      <c r="I30" s="50" t="s">
        <v>39</v>
      </c>
      <c r="J30" s="49" t="s">
        <v>41</v>
      </c>
      <c r="K30" s="51" t="n">
        <f aca="false">K31+K37+K43</f>
        <v>2277.5</v>
      </c>
      <c r="L30" s="51" t="n">
        <f aca="false">L31+L37+L43</f>
        <v>2277.5</v>
      </c>
      <c r="M30" s="52"/>
    </row>
    <row r="31" s="36" customFormat="true" ht="14.25" hidden="true" customHeight="true" outlineLevel="0" collapsed="false">
      <c r="A31" s="53" t="s">
        <v>42</v>
      </c>
      <c r="B31" s="53"/>
      <c r="C31" s="53"/>
      <c r="D31" s="53"/>
      <c r="E31" s="53"/>
      <c r="F31" s="54" t="n">
        <v>985</v>
      </c>
      <c r="G31" s="55" t="s">
        <v>25</v>
      </c>
      <c r="H31" s="55" t="s">
        <v>37</v>
      </c>
      <c r="I31" s="55" t="s">
        <v>39</v>
      </c>
      <c r="J31" s="55" t="s">
        <v>43</v>
      </c>
      <c r="K31" s="56" t="n">
        <f aca="false">K32</f>
        <v>1749.2</v>
      </c>
      <c r="L31" s="56" t="n">
        <f aca="false">L32</f>
        <v>1749.2</v>
      </c>
      <c r="M31" s="52"/>
    </row>
    <row r="32" s="36" customFormat="true" ht="11.25" hidden="true" customHeight="true" outlineLevel="0" collapsed="false">
      <c r="A32" s="53" t="s">
        <v>44</v>
      </c>
      <c r="B32" s="53"/>
      <c r="C32" s="53"/>
      <c r="D32" s="53"/>
      <c r="E32" s="53"/>
      <c r="F32" s="54" t="n">
        <v>985</v>
      </c>
      <c r="G32" s="55" t="s">
        <v>25</v>
      </c>
      <c r="H32" s="55" t="s">
        <v>37</v>
      </c>
      <c r="I32" s="57" t="s">
        <v>39</v>
      </c>
      <c r="J32" s="55" t="s">
        <v>43</v>
      </c>
      <c r="K32" s="56" t="n">
        <f aca="false">K33+K35</f>
        <v>1749.2</v>
      </c>
      <c r="L32" s="56" t="n">
        <f aca="false">L33+L35</f>
        <v>1749.2</v>
      </c>
      <c r="M32" s="52"/>
    </row>
    <row r="33" s="36" customFormat="true" ht="11.25" hidden="true" customHeight="true" outlineLevel="0" collapsed="false">
      <c r="A33" s="53" t="s">
        <v>45</v>
      </c>
      <c r="B33" s="53"/>
      <c r="C33" s="53"/>
      <c r="D33" s="53"/>
      <c r="E33" s="53"/>
      <c r="F33" s="54" t="n">
        <v>985</v>
      </c>
      <c r="G33" s="55" t="s">
        <v>25</v>
      </c>
      <c r="H33" s="55" t="s">
        <v>37</v>
      </c>
      <c r="I33" s="55" t="s">
        <v>39</v>
      </c>
      <c r="J33" s="55" t="s">
        <v>43</v>
      </c>
      <c r="K33" s="56" t="n">
        <f aca="false">K34</f>
        <v>1739.2</v>
      </c>
      <c r="L33" s="56" t="n">
        <f aca="false">L34</f>
        <v>1739.2</v>
      </c>
      <c r="M33" s="52"/>
    </row>
    <row r="34" s="36" customFormat="true" ht="12.75" hidden="true" customHeight="false" outlineLevel="0" collapsed="false">
      <c r="A34" s="58" t="s">
        <v>46</v>
      </c>
      <c r="B34" s="58"/>
      <c r="C34" s="58"/>
      <c r="D34" s="58"/>
      <c r="E34" s="58"/>
      <c r="F34" s="54" t="n">
        <v>985</v>
      </c>
      <c r="G34" s="55" t="s">
        <v>25</v>
      </c>
      <c r="H34" s="55" t="s">
        <v>37</v>
      </c>
      <c r="I34" s="57" t="s">
        <v>39</v>
      </c>
      <c r="J34" s="55" t="s">
        <v>43</v>
      </c>
      <c r="K34" s="59" t="n">
        <v>1739.2</v>
      </c>
      <c r="L34" s="59" t="n">
        <v>1739.2</v>
      </c>
      <c r="M34" s="52"/>
    </row>
    <row r="35" s="36" customFormat="true" ht="12.75" hidden="true" customHeight="false" outlineLevel="0" collapsed="false">
      <c r="A35" s="60" t="s">
        <v>47</v>
      </c>
      <c r="B35" s="60"/>
      <c r="C35" s="60"/>
      <c r="D35" s="60"/>
      <c r="E35" s="60"/>
      <c r="F35" s="54" t="n">
        <v>985</v>
      </c>
      <c r="G35" s="55" t="s">
        <v>25</v>
      </c>
      <c r="H35" s="55" t="s">
        <v>37</v>
      </c>
      <c r="I35" s="55" t="s">
        <v>39</v>
      </c>
      <c r="J35" s="61" t="s">
        <v>43</v>
      </c>
      <c r="K35" s="56" t="n">
        <f aca="false">K36</f>
        <v>10</v>
      </c>
      <c r="L35" s="56" t="n">
        <f aca="false">L36</f>
        <v>10</v>
      </c>
      <c r="M35" s="52"/>
    </row>
    <row r="36" s="36" customFormat="true" ht="12.75" hidden="true" customHeight="false" outlineLevel="0" collapsed="false">
      <c r="A36" s="58" t="s">
        <v>48</v>
      </c>
      <c r="B36" s="58"/>
      <c r="C36" s="58"/>
      <c r="D36" s="58"/>
      <c r="E36" s="58"/>
      <c r="F36" s="54" t="n">
        <v>985</v>
      </c>
      <c r="G36" s="55" t="s">
        <v>25</v>
      </c>
      <c r="H36" s="55" t="s">
        <v>37</v>
      </c>
      <c r="I36" s="57" t="s">
        <v>39</v>
      </c>
      <c r="J36" s="55" t="s">
        <v>43</v>
      </c>
      <c r="K36" s="59" t="n">
        <v>10</v>
      </c>
      <c r="L36" s="59" t="n">
        <v>10</v>
      </c>
      <c r="M36" s="52"/>
    </row>
    <row r="37" s="36" customFormat="true" ht="27" hidden="true" customHeight="true" outlineLevel="0" collapsed="false">
      <c r="A37" s="53" t="s">
        <v>49</v>
      </c>
      <c r="B37" s="53"/>
      <c r="C37" s="53"/>
      <c r="D37" s="53"/>
      <c r="E37" s="53"/>
      <c r="F37" s="48" t="n">
        <v>985</v>
      </c>
      <c r="G37" s="49" t="s">
        <v>25</v>
      </c>
      <c r="H37" s="49" t="s">
        <v>37</v>
      </c>
      <c r="I37" s="50" t="s">
        <v>39</v>
      </c>
      <c r="J37" s="49" t="s">
        <v>50</v>
      </c>
      <c r="K37" s="56" t="n">
        <f aca="false">K38</f>
        <v>0</v>
      </c>
      <c r="L37" s="56" t="n">
        <f aca="false">L38</f>
        <v>0</v>
      </c>
      <c r="M37" s="52"/>
    </row>
    <row r="38" s="36" customFormat="true" ht="13.5" hidden="true" customHeight="true" outlineLevel="0" collapsed="false">
      <c r="A38" s="53" t="s">
        <v>44</v>
      </c>
      <c r="B38" s="53"/>
      <c r="C38" s="53"/>
      <c r="D38" s="53"/>
      <c r="E38" s="53"/>
      <c r="F38" s="54" t="n">
        <v>985</v>
      </c>
      <c r="G38" s="55" t="s">
        <v>25</v>
      </c>
      <c r="H38" s="55" t="s">
        <v>37</v>
      </c>
      <c r="I38" s="57" t="s">
        <v>39</v>
      </c>
      <c r="J38" s="55" t="s">
        <v>50</v>
      </c>
      <c r="K38" s="56" t="n">
        <f aca="false">K41+K39</f>
        <v>0</v>
      </c>
      <c r="L38" s="56" t="n">
        <f aca="false">L41+L39</f>
        <v>0</v>
      </c>
      <c r="M38" s="52"/>
    </row>
    <row r="39" s="36" customFormat="true" ht="13.5" hidden="true" customHeight="true" outlineLevel="0" collapsed="false">
      <c r="A39" s="53" t="s">
        <v>45</v>
      </c>
      <c r="B39" s="53"/>
      <c r="C39" s="53"/>
      <c r="D39" s="53"/>
      <c r="E39" s="53"/>
      <c r="F39" s="48" t="n">
        <v>985</v>
      </c>
      <c r="G39" s="49" t="s">
        <v>25</v>
      </c>
      <c r="H39" s="49" t="s">
        <v>37</v>
      </c>
      <c r="I39" s="50" t="s">
        <v>39</v>
      </c>
      <c r="J39" s="49" t="s">
        <v>50</v>
      </c>
      <c r="K39" s="56" t="n">
        <f aca="false">K40</f>
        <v>0</v>
      </c>
      <c r="L39" s="56" t="n">
        <f aca="false">L40</f>
        <v>0</v>
      </c>
      <c r="M39" s="52"/>
    </row>
    <row r="40" s="36" customFormat="true" ht="13.5" hidden="true" customHeight="true" outlineLevel="0" collapsed="false">
      <c r="A40" s="53" t="s">
        <v>51</v>
      </c>
      <c r="B40" s="53"/>
      <c r="C40" s="53"/>
      <c r="D40" s="53"/>
      <c r="E40" s="53"/>
      <c r="F40" s="54" t="n">
        <v>985</v>
      </c>
      <c r="G40" s="55" t="s">
        <v>25</v>
      </c>
      <c r="H40" s="55" t="s">
        <v>37</v>
      </c>
      <c r="I40" s="57" t="s">
        <v>39</v>
      </c>
      <c r="J40" s="55" t="s">
        <v>50</v>
      </c>
      <c r="K40" s="59"/>
      <c r="L40" s="59"/>
      <c r="M40" s="52"/>
    </row>
    <row r="41" s="36" customFormat="true" ht="12" hidden="true" customHeight="true" outlineLevel="0" collapsed="false">
      <c r="A41" s="58" t="s">
        <v>52</v>
      </c>
      <c r="B41" s="58"/>
      <c r="C41" s="58"/>
      <c r="D41" s="58"/>
      <c r="E41" s="58"/>
      <c r="F41" s="54" t="n">
        <v>985</v>
      </c>
      <c r="G41" s="55" t="s">
        <v>25</v>
      </c>
      <c r="H41" s="55" t="s">
        <v>37</v>
      </c>
      <c r="I41" s="57" t="s">
        <v>39</v>
      </c>
      <c r="J41" s="55" t="s">
        <v>50</v>
      </c>
      <c r="K41" s="56" t="n">
        <f aca="false">K42</f>
        <v>0</v>
      </c>
      <c r="L41" s="56" t="n">
        <f aca="false">L42</f>
        <v>0</v>
      </c>
      <c r="M41" s="52"/>
    </row>
    <row r="42" s="36" customFormat="true" ht="11.25" hidden="true" customHeight="true" outlineLevel="0" collapsed="false">
      <c r="A42" s="58" t="s">
        <v>53</v>
      </c>
      <c r="B42" s="58"/>
      <c r="C42" s="58"/>
      <c r="D42" s="58"/>
      <c r="E42" s="58"/>
      <c r="F42" s="48" t="n">
        <v>985</v>
      </c>
      <c r="G42" s="49" t="s">
        <v>25</v>
      </c>
      <c r="H42" s="49" t="s">
        <v>37</v>
      </c>
      <c r="I42" s="50" t="s">
        <v>39</v>
      </c>
      <c r="J42" s="55" t="s">
        <v>50</v>
      </c>
      <c r="K42" s="62"/>
      <c r="L42" s="62"/>
      <c r="M42" s="52"/>
    </row>
    <row r="43" s="36" customFormat="true" ht="21.75" hidden="true" customHeight="true" outlineLevel="0" collapsed="false">
      <c r="A43" s="53" t="s">
        <v>54</v>
      </c>
      <c r="B43" s="53"/>
      <c r="C43" s="53"/>
      <c r="D43" s="53"/>
      <c r="E43" s="53"/>
      <c r="F43" s="54" t="n">
        <v>985</v>
      </c>
      <c r="G43" s="55" t="s">
        <v>25</v>
      </c>
      <c r="H43" s="55" t="s">
        <v>37</v>
      </c>
      <c r="I43" s="57" t="s">
        <v>39</v>
      </c>
      <c r="J43" s="55" t="s">
        <v>55</v>
      </c>
      <c r="K43" s="56" t="n">
        <f aca="false">K44</f>
        <v>528.3</v>
      </c>
      <c r="L43" s="56" t="n">
        <f aca="false">L44</f>
        <v>528.3</v>
      </c>
      <c r="M43" s="52"/>
    </row>
    <row r="44" s="36" customFormat="true" ht="12.75" hidden="true" customHeight="true" outlineLevel="0" collapsed="false">
      <c r="A44" s="53" t="s">
        <v>44</v>
      </c>
      <c r="B44" s="53"/>
      <c r="C44" s="53"/>
      <c r="D44" s="53"/>
      <c r="E44" s="53"/>
      <c r="F44" s="54" t="n">
        <v>985</v>
      </c>
      <c r="G44" s="55" t="s">
        <v>25</v>
      </c>
      <c r="H44" s="55" t="s">
        <v>37</v>
      </c>
      <c r="I44" s="57" t="s">
        <v>39</v>
      </c>
      <c r="J44" s="55" t="s">
        <v>55</v>
      </c>
      <c r="K44" s="56" t="n">
        <f aca="false">K45</f>
        <v>528.3</v>
      </c>
      <c r="L44" s="56" t="n">
        <f aca="false">L45</f>
        <v>528.3</v>
      </c>
      <c r="M44" s="52"/>
    </row>
    <row r="45" s="36" customFormat="true" ht="14.25" hidden="true" customHeight="true" outlineLevel="0" collapsed="false">
      <c r="A45" s="53" t="s">
        <v>45</v>
      </c>
      <c r="B45" s="53"/>
      <c r="C45" s="53"/>
      <c r="D45" s="53"/>
      <c r="E45" s="53"/>
      <c r="F45" s="54" t="n">
        <v>985</v>
      </c>
      <c r="G45" s="55" t="s">
        <v>25</v>
      </c>
      <c r="H45" s="55" t="s">
        <v>37</v>
      </c>
      <c r="I45" s="57" t="s">
        <v>39</v>
      </c>
      <c r="J45" s="55" t="s">
        <v>55</v>
      </c>
      <c r="K45" s="56" t="n">
        <f aca="false">K46</f>
        <v>528.3</v>
      </c>
      <c r="L45" s="56" t="n">
        <f aca="false">L46</f>
        <v>528.3</v>
      </c>
      <c r="M45" s="52"/>
    </row>
    <row r="46" s="36" customFormat="true" ht="13.5" hidden="true" customHeight="true" outlineLevel="0" collapsed="false">
      <c r="A46" s="63" t="s">
        <v>56</v>
      </c>
      <c r="B46" s="63"/>
      <c r="C46" s="63"/>
      <c r="D46" s="63"/>
      <c r="E46" s="63"/>
      <c r="F46" s="64" t="n">
        <v>985</v>
      </c>
      <c r="G46" s="65" t="s">
        <v>25</v>
      </c>
      <c r="H46" s="65" t="s">
        <v>37</v>
      </c>
      <c r="I46" s="66" t="s">
        <v>39</v>
      </c>
      <c r="J46" s="65" t="s">
        <v>55</v>
      </c>
      <c r="K46" s="67" t="n">
        <v>528.3</v>
      </c>
      <c r="L46" s="67" t="n">
        <v>528.3</v>
      </c>
      <c r="M46" s="52"/>
    </row>
    <row r="47" s="30" customFormat="true" ht="38.25" hidden="false" customHeight="true" outlineLevel="0" collapsed="false">
      <c r="A47" s="41" t="s">
        <v>57</v>
      </c>
      <c r="B47" s="41"/>
      <c r="C47" s="41"/>
      <c r="D47" s="41"/>
      <c r="E47" s="41"/>
      <c r="F47" s="42" t="n">
        <v>985</v>
      </c>
      <c r="G47" s="43" t="s">
        <v>25</v>
      </c>
      <c r="H47" s="43" t="s">
        <v>37</v>
      </c>
      <c r="I47" s="43" t="s">
        <v>39</v>
      </c>
      <c r="J47" s="43" t="s">
        <v>58</v>
      </c>
      <c r="K47" s="44" t="n">
        <v>401.7</v>
      </c>
      <c r="L47" s="44" t="n">
        <v>419.2</v>
      </c>
      <c r="M47" s="5"/>
    </row>
    <row r="48" s="30" customFormat="true" ht="38.25" hidden="false" customHeight="true" outlineLevel="0" collapsed="false">
      <c r="A48" s="41" t="s">
        <v>59</v>
      </c>
      <c r="B48" s="41"/>
      <c r="C48" s="41"/>
      <c r="D48" s="41"/>
      <c r="E48" s="41"/>
      <c r="F48" s="42" t="n">
        <v>985</v>
      </c>
      <c r="G48" s="43" t="s">
        <v>25</v>
      </c>
      <c r="H48" s="43" t="s">
        <v>37</v>
      </c>
      <c r="I48" s="43" t="s">
        <v>60</v>
      </c>
      <c r="J48" s="43" t="s">
        <v>18</v>
      </c>
      <c r="K48" s="44" t="n">
        <f aca="false">K49</f>
        <v>356.2</v>
      </c>
      <c r="L48" s="44" t="n">
        <f aca="false">L49</f>
        <v>356.2</v>
      </c>
      <c r="M48" s="5"/>
    </row>
    <row r="49" s="30" customFormat="true" ht="81.75" hidden="false" customHeight="true" outlineLevel="0" collapsed="false">
      <c r="A49" s="41" t="s">
        <v>34</v>
      </c>
      <c r="B49" s="41"/>
      <c r="C49" s="41"/>
      <c r="D49" s="41"/>
      <c r="E49" s="41"/>
      <c r="F49" s="42" t="n">
        <v>985</v>
      </c>
      <c r="G49" s="43" t="s">
        <v>25</v>
      </c>
      <c r="H49" s="43" t="s">
        <v>37</v>
      </c>
      <c r="I49" s="43" t="s">
        <v>60</v>
      </c>
      <c r="J49" s="43" t="s">
        <v>35</v>
      </c>
      <c r="K49" s="44" t="n">
        <v>356.2</v>
      </c>
      <c r="L49" s="44" t="n">
        <v>356.2</v>
      </c>
      <c r="M49" s="5"/>
    </row>
    <row r="50" s="30" customFormat="true" ht="25.5" hidden="false" customHeight="true" outlineLevel="0" collapsed="false">
      <c r="A50" s="26" t="s">
        <v>61</v>
      </c>
      <c r="B50" s="26"/>
      <c r="C50" s="26"/>
      <c r="D50" s="26"/>
      <c r="E50" s="26"/>
      <c r="F50" s="27" t="n">
        <v>985</v>
      </c>
      <c r="G50" s="28" t="s">
        <v>25</v>
      </c>
      <c r="H50" s="28" t="s">
        <v>62</v>
      </c>
      <c r="I50" s="28" t="s">
        <v>20</v>
      </c>
      <c r="J50" s="28" t="s">
        <v>18</v>
      </c>
      <c r="K50" s="29" t="n">
        <f aca="false">K51</f>
        <v>1</v>
      </c>
      <c r="L50" s="29" t="n">
        <f aca="false">L51</f>
        <v>1</v>
      </c>
      <c r="M50" s="5"/>
    </row>
    <row r="51" customFormat="false" ht="54.75" hidden="false" customHeight="true" outlineLevel="0" collapsed="false">
      <c r="A51" s="37" t="s">
        <v>28</v>
      </c>
      <c r="B51" s="37"/>
      <c r="C51" s="37"/>
      <c r="D51" s="37"/>
      <c r="E51" s="37"/>
      <c r="F51" s="38" t="n">
        <v>985</v>
      </c>
      <c r="G51" s="39" t="s">
        <v>25</v>
      </c>
      <c r="H51" s="39" t="s">
        <v>62</v>
      </c>
      <c r="I51" s="39" t="s">
        <v>29</v>
      </c>
      <c r="J51" s="39" t="s">
        <v>18</v>
      </c>
      <c r="K51" s="40" t="n">
        <f aca="false">K52</f>
        <v>1</v>
      </c>
      <c r="L51" s="40" t="n">
        <f aca="false">L52</f>
        <v>1</v>
      </c>
    </row>
    <row r="52" s="30" customFormat="true" ht="15.75" hidden="false" customHeight="false" outlineLevel="0" collapsed="false">
      <c r="A52" s="45" t="s">
        <v>61</v>
      </c>
      <c r="B52" s="45"/>
      <c r="C52" s="45"/>
      <c r="D52" s="45"/>
      <c r="E52" s="45"/>
      <c r="F52" s="42" t="n">
        <v>985</v>
      </c>
      <c r="G52" s="43" t="s">
        <v>25</v>
      </c>
      <c r="H52" s="43" t="s">
        <v>62</v>
      </c>
      <c r="I52" s="43" t="s">
        <v>63</v>
      </c>
      <c r="J52" s="43" t="s">
        <v>18</v>
      </c>
      <c r="K52" s="44" t="n">
        <f aca="false">K53</f>
        <v>1</v>
      </c>
      <c r="L52" s="44" t="n">
        <f aca="false">L53</f>
        <v>1</v>
      </c>
      <c r="M52" s="5"/>
    </row>
    <row r="53" s="30" customFormat="true" ht="15.75" hidden="false" customHeight="false" outlineLevel="0" collapsed="false">
      <c r="A53" s="45" t="s">
        <v>64</v>
      </c>
      <c r="B53" s="45"/>
      <c r="C53" s="45"/>
      <c r="D53" s="45"/>
      <c r="E53" s="45"/>
      <c r="F53" s="42" t="n">
        <v>985</v>
      </c>
      <c r="G53" s="43" t="s">
        <v>25</v>
      </c>
      <c r="H53" s="43" t="s">
        <v>62</v>
      </c>
      <c r="I53" s="43" t="s">
        <v>65</v>
      </c>
      <c r="J53" s="43" t="s">
        <v>18</v>
      </c>
      <c r="K53" s="44" t="n">
        <f aca="false">K54</f>
        <v>1</v>
      </c>
      <c r="L53" s="44" t="n">
        <f aca="false">L54</f>
        <v>1</v>
      </c>
      <c r="M53" s="5"/>
    </row>
    <row r="54" s="30" customFormat="true" ht="15.75" hidden="false" customHeight="false" outlineLevel="0" collapsed="false">
      <c r="A54" s="45" t="s">
        <v>66</v>
      </c>
      <c r="B54" s="45"/>
      <c r="C54" s="45"/>
      <c r="D54" s="45"/>
      <c r="E54" s="45"/>
      <c r="F54" s="42" t="n">
        <v>985</v>
      </c>
      <c r="G54" s="43" t="s">
        <v>25</v>
      </c>
      <c r="H54" s="43" t="s">
        <v>62</v>
      </c>
      <c r="I54" s="43" t="s">
        <v>65</v>
      </c>
      <c r="J54" s="43" t="s">
        <v>67</v>
      </c>
      <c r="K54" s="44" t="n">
        <v>1</v>
      </c>
      <c r="L54" s="44" t="n">
        <v>1</v>
      </c>
      <c r="M54" s="5"/>
    </row>
    <row r="55" s="30" customFormat="true" ht="22.5" hidden="false" customHeight="true" outlineLevel="0" collapsed="false">
      <c r="A55" s="26" t="s">
        <v>68</v>
      </c>
      <c r="B55" s="26"/>
      <c r="C55" s="26"/>
      <c r="D55" s="26"/>
      <c r="E55" s="26"/>
      <c r="F55" s="27" t="n">
        <v>985</v>
      </c>
      <c r="G55" s="28" t="s">
        <v>25</v>
      </c>
      <c r="H55" s="28" t="s">
        <v>69</v>
      </c>
      <c r="I55" s="28" t="s">
        <v>20</v>
      </c>
      <c r="J55" s="28" t="s">
        <v>18</v>
      </c>
      <c r="K55" s="29" t="e">
        <f aca="false">K56+K79</f>
        <v>#VALUE!</v>
      </c>
      <c r="L55" s="29" t="e">
        <f aca="false">L56+L79</f>
        <v>#VALUE!</v>
      </c>
      <c r="M55" s="5"/>
    </row>
    <row r="56" customFormat="false" ht="61.5" hidden="false" customHeight="true" outlineLevel="0" collapsed="false">
      <c r="A56" s="37" t="s">
        <v>28</v>
      </c>
      <c r="B56" s="37"/>
      <c r="C56" s="37"/>
      <c r="D56" s="37"/>
      <c r="E56" s="37"/>
      <c r="F56" s="38" t="n">
        <v>985</v>
      </c>
      <c r="G56" s="39" t="s">
        <v>25</v>
      </c>
      <c r="H56" s="39" t="s">
        <v>69</v>
      </c>
      <c r="I56" s="39" t="s">
        <v>29</v>
      </c>
      <c r="J56" s="39" t="s">
        <v>18</v>
      </c>
      <c r="K56" s="40" t="e">
        <f aca="false">K57+K62+K65+K68+K70+K72+K74+K76</f>
        <v>#VALUE!</v>
      </c>
      <c r="L56" s="40" t="e">
        <f aca="false">L57+L62+L65+L68+L70+L74+L76</f>
        <v>#VALUE!</v>
      </c>
    </row>
    <row r="57" customFormat="false" ht="36" hidden="false" customHeight="true" outlineLevel="0" collapsed="false">
      <c r="A57" s="23" t="s">
        <v>30</v>
      </c>
      <c r="B57" s="23"/>
      <c r="C57" s="23"/>
      <c r="D57" s="23"/>
      <c r="E57" s="23"/>
      <c r="F57" s="27" t="n">
        <v>985</v>
      </c>
      <c r="G57" s="28" t="s">
        <v>25</v>
      </c>
      <c r="H57" s="28" t="s">
        <v>69</v>
      </c>
      <c r="I57" s="28" t="s">
        <v>31</v>
      </c>
      <c r="J57" s="28" t="s">
        <v>18</v>
      </c>
      <c r="K57" s="29" t="n">
        <f aca="false">K58</f>
        <v>3163.957</v>
      </c>
      <c r="L57" s="29" t="n">
        <f aca="false">L58</f>
        <v>3135.32</v>
      </c>
    </row>
    <row r="58" s="30" customFormat="true" ht="36" hidden="false" customHeight="true" outlineLevel="0" collapsed="false">
      <c r="A58" s="23" t="s">
        <v>59</v>
      </c>
      <c r="B58" s="23"/>
      <c r="C58" s="23"/>
      <c r="D58" s="23"/>
      <c r="E58" s="23"/>
      <c r="F58" s="27" t="n">
        <v>985</v>
      </c>
      <c r="G58" s="28" t="s">
        <v>25</v>
      </c>
      <c r="H58" s="28" t="s">
        <v>69</v>
      </c>
      <c r="I58" s="28" t="s">
        <v>60</v>
      </c>
      <c r="J58" s="28" t="s">
        <v>18</v>
      </c>
      <c r="K58" s="29" t="n">
        <f aca="false">K59+K60+K61</f>
        <v>3163.957</v>
      </c>
      <c r="L58" s="29" t="n">
        <f aca="false">L59+L60+L61</f>
        <v>3135.32</v>
      </c>
      <c r="M58" s="5"/>
    </row>
    <row r="59" s="30" customFormat="true" ht="87.75" hidden="false" customHeight="true" outlineLevel="0" collapsed="false">
      <c r="A59" s="41" t="s">
        <v>34</v>
      </c>
      <c r="B59" s="41"/>
      <c r="C59" s="41"/>
      <c r="D59" s="41"/>
      <c r="E59" s="41"/>
      <c r="F59" s="42" t="n">
        <v>985</v>
      </c>
      <c r="G59" s="43" t="s">
        <v>25</v>
      </c>
      <c r="H59" s="43" t="s">
        <v>69</v>
      </c>
      <c r="I59" s="43" t="s">
        <v>60</v>
      </c>
      <c r="J59" s="43" t="s">
        <v>35</v>
      </c>
      <c r="K59" s="44" t="n">
        <v>2179.4</v>
      </c>
      <c r="L59" s="44" t="n">
        <v>2179.4</v>
      </c>
      <c r="M59" s="5"/>
    </row>
    <row r="60" s="30" customFormat="true" ht="38.25" hidden="false" customHeight="true" outlineLevel="0" collapsed="false">
      <c r="A60" s="41" t="s">
        <v>57</v>
      </c>
      <c r="B60" s="41"/>
      <c r="C60" s="41"/>
      <c r="D60" s="41"/>
      <c r="E60" s="41"/>
      <c r="F60" s="42" t="n">
        <v>985</v>
      </c>
      <c r="G60" s="43" t="s">
        <v>25</v>
      </c>
      <c r="H60" s="43" t="s">
        <v>69</v>
      </c>
      <c r="I60" s="43" t="s">
        <v>60</v>
      </c>
      <c r="J60" s="43" t="s">
        <v>58</v>
      </c>
      <c r="K60" s="44" t="n">
        <v>978.557</v>
      </c>
      <c r="L60" s="44" t="n">
        <v>949.92</v>
      </c>
      <c r="M60" s="5"/>
    </row>
    <row r="61" s="30" customFormat="true" ht="21" hidden="false" customHeight="true" outlineLevel="0" collapsed="false">
      <c r="A61" s="45" t="s">
        <v>66</v>
      </c>
      <c r="B61" s="45"/>
      <c r="C61" s="45"/>
      <c r="D61" s="45"/>
      <c r="E61" s="45"/>
      <c r="F61" s="42" t="n">
        <v>985</v>
      </c>
      <c r="G61" s="43" t="s">
        <v>25</v>
      </c>
      <c r="H61" s="43" t="s">
        <v>69</v>
      </c>
      <c r="I61" s="43" t="s">
        <v>60</v>
      </c>
      <c r="J61" s="43" t="s">
        <v>67</v>
      </c>
      <c r="K61" s="44" t="n">
        <v>6</v>
      </c>
      <c r="L61" s="44" t="n">
        <v>6</v>
      </c>
      <c r="M61" s="5"/>
    </row>
    <row r="62" customFormat="false" ht="55.5" hidden="false" customHeight="true" outlineLevel="0" collapsed="false">
      <c r="A62" s="23" t="s">
        <v>70</v>
      </c>
      <c r="B62" s="23"/>
      <c r="C62" s="23"/>
      <c r="D62" s="23"/>
      <c r="E62" s="23"/>
      <c r="F62" s="27" t="n">
        <v>985</v>
      </c>
      <c r="G62" s="28" t="s">
        <v>25</v>
      </c>
      <c r="H62" s="28" t="s">
        <v>69</v>
      </c>
      <c r="I62" s="28" t="s">
        <v>71</v>
      </c>
      <c r="J62" s="28" t="s">
        <v>18</v>
      </c>
      <c r="K62" s="29" t="n">
        <f aca="false">K63</f>
        <v>251.7</v>
      </c>
      <c r="L62" s="29" t="n">
        <f aca="false">L63</f>
        <v>189.8</v>
      </c>
    </row>
    <row r="63" s="30" customFormat="true" ht="41.25" hidden="false" customHeight="true" outlineLevel="0" collapsed="false">
      <c r="A63" s="41" t="s">
        <v>57</v>
      </c>
      <c r="B63" s="41"/>
      <c r="C63" s="41"/>
      <c r="D63" s="41"/>
      <c r="E63" s="41"/>
      <c r="F63" s="42" t="n">
        <v>985</v>
      </c>
      <c r="G63" s="43" t="s">
        <v>25</v>
      </c>
      <c r="H63" s="43" t="s">
        <v>69</v>
      </c>
      <c r="I63" s="43" t="s">
        <v>71</v>
      </c>
      <c r="J63" s="43" t="s">
        <v>58</v>
      </c>
      <c r="K63" s="44" t="n">
        <v>251.7</v>
      </c>
      <c r="L63" s="44" t="n">
        <v>189.8</v>
      </c>
      <c r="M63" s="5"/>
    </row>
    <row r="64" s="30" customFormat="true" ht="21" hidden="false" customHeight="true" outlineLevel="0" collapsed="false">
      <c r="A64" s="45" t="s">
        <v>66</v>
      </c>
      <c r="B64" s="45"/>
      <c r="C64" s="45"/>
      <c r="D64" s="45"/>
      <c r="E64" s="45"/>
      <c r="F64" s="42" t="n">
        <v>985</v>
      </c>
      <c r="G64" s="43" t="s">
        <v>25</v>
      </c>
      <c r="H64" s="43" t="s">
        <v>69</v>
      </c>
      <c r="I64" s="43" t="s">
        <v>71</v>
      </c>
      <c r="J64" s="43" t="s">
        <v>67</v>
      </c>
      <c r="K64" s="44" t="n">
        <v>0</v>
      </c>
      <c r="L64" s="44" t="n">
        <v>0</v>
      </c>
      <c r="M64" s="5"/>
    </row>
    <row r="65" customFormat="false" ht="37.5" hidden="false" customHeight="true" outlineLevel="0" collapsed="false">
      <c r="A65" s="23" t="s">
        <v>72</v>
      </c>
      <c r="B65" s="23"/>
      <c r="C65" s="23"/>
      <c r="D65" s="23"/>
      <c r="E65" s="23"/>
      <c r="F65" s="27" t="n">
        <v>985</v>
      </c>
      <c r="G65" s="28" t="s">
        <v>25</v>
      </c>
      <c r="H65" s="28" t="s">
        <v>69</v>
      </c>
      <c r="I65" s="28" t="s">
        <v>73</v>
      </c>
      <c r="J65" s="28" t="s">
        <v>18</v>
      </c>
      <c r="K65" s="29" t="n">
        <f aca="false">K66</f>
        <v>13.1</v>
      </c>
      <c r="L65" s="29" t="n">
        <f aca="false">L66</f>
        <v>13.1</v>
      </c>
    </row>
    <row r="66" customFormat="false" ht="24" hidden="false" customHeight="true" outlineLevel="0" collapsed="false">
      <c r="A66" s="45" t="s">
        <v>66</v>
      </c>
      <c r="B66" s="45"/>
      <c r="C66" s="45"/>
      <c r="D66" s="45"/>
      <c r="E66" s="45"/>
      <c r="F66" s="42" t="n">
        <v>985</v>
      </c>
      <c r="G66" s="43" t="s">
        <v>25</v>
      </c>
      <c r="H66" s="43" t="s">
        <v>69</v>
      </c>
      <c r="I66" s="43" t="s">
        <v>73</v>
      </c>
      <c r="J66" s="43" t="s">
        <v>67</v>
      </c>
      <c r="K66" s="44" t="n">
        <v>13.1</v>
      </c>
      <c r="L66" s="44" t="n">
        <v>13.1</v>
      </c>
    </row>
    <row r="67" customFormat="false" ht="59.25" hidden="false" customHeight="true" outlineLevel="0" collapsed="false">
      <c r="A67" s="23" t="s">
        <v>74</v>
      </c>
      <c r="B67" s="23"/>
      <c r="C67" s="23"/>
      <c r="D67" s="23"/>
      <c r="E67" s="23"/>
      <c r="F67" s="27" t="n">
        <v>985</v>
      </c>
      <c r="G67" s="28" t="s">
        <v>25</v>
      </c>
      <c r="H67" s="28" t="s">
        <v>69</v>
      </c>
      <c r="I67" s="28" t="s">
        <v>75</v>
      </c>
      <c r="J67" s="28" t="s">
        <v>18</v>
      </c>
      <c r="K67" s="29" t="n">
        <v>0</v>
      </c>
      <c r="L67" s="29" t="n">
        <v>0</v>
      </c>
    </row>
    <row r="68" s="30" customFormat="true" ht="50.25" hidden="false" customHeight="true" outlineLevel="0" collapsed="false">
      <c r="A68" s="23" t="s">
        <v>76</v>
      </c>
      <c r="B68" s="23"/>
      <c r="C68" s="23"/>
      <c r="D68" s="23"/>
      <c r="E68" s="23"/>
      <c r="F68" s="27" t="n">
        <v>985</v>
      </c>
      <c r="G68" s="28" t="s">
        <v>25</v>
      </c>
      <c r="H68" s="28" t="s">
        <v>69</v>
      </c>
      <c r="I68" s="28" t="s">
        <v>77</v>
      </c>
      <c r="J68" s="28" t="s">
        <v>18</v>
      </c>
      <c r="K68" s="29" t="n">
        <f aca="false">K69</f>
        <v>87.7</v>
      </c>
      <c r="L68" s="29" t="n">
        <f aca="false">L69</f>
        <v>91.3</v>
      </c>
      <c r="M68" s="5"/>
    </row>
    <row r="69" s="30" customFormat="true" ht="27.75" hidden="false" customHeight="true" outlineLevel="0" collapsed="false">
      <c r="A69" s="45" t="s">
        <v>78</v>
      </c>
      <c r="B69" s="45"/>
      <c r="C69" s="45"/>
      <c r="D69" s="45"/>
      <c r="E69" s="45"/>
      <c r="F69" s="42" t="n">
        <v>985</v>
      </c>
      <c r="G69" s="43" t="s">
        <v>25</v>
      </c>
      <c r="H69" s="43" t="s">
        <v>69</v>
      </c>
      <c r="I69" s="43" t="s">
        <v>77</v>
      </c>
      <c r="J69" s="43" t="s">
        <v>79</v>
      </c>
      <c r="K69" s="44" t="n">
        <v>87.7</v>
      </c>
      <c r="L69" s="44" t="n">
        <v>91.3</v>
      </c>
      <c r="M69" s="5"/>
    </row>
    <row r="70" s="30" customFormat="true" ht="126.75" hidden="false" customHeight="true" outlineLevel="0" collapsed="false">
      <c r="A70" s="68" t="s">
        <v>80</v>
      </c>
      <c r="B70" s="68"/>
      <c r="C70" s="68"/>
      <c r="D70" s="68"/>
      <c r="E70" s="68"/>
      <c r="F70" s="27" t="n">
        <v>985</v>
      </c>
      <c r="G70" s="28" t="s">
        <v>25</v>
      </c>
      <c r="H70" s="28" t="s">
        <v>69</v>
      </c>
      <c r="I70" s="28" t="s">
        <v>81</v>
      </c>
      <c r="J70" s="28" t="s">
        <v>18</v>
      </c>
      <c r="K70" s="29" t="n">
        <f aca="false">K71</f>
        <v>31.9</v>
      </c>
      <c r="L70" s="29" t="n">
        <f aca="false">L71</f>
        <v>33.2</v>
      </c>
      <c r="M70" s="5"/>
    </row>
    <row r="71" s="30" customFormat="true" ht="15.75" hidden="false" customHeight="false" outlineLevel="0" collapsed="false">
      <c r="A71" s="45" t="s">
        <v>78</v>
      </c>
      <c r="B71" s="45"/>
      <c r="C71" s="45"/>
      <c r="D71" s="45"/>
      <c r="E71" s="45"/>
      <c r="F71" s="42" t="n">
        <v>985</v>
      </c>
      <c r="G71" s="43" t="s">
        <v>25</v>
      </c>
      <c r="H71" s="43" t="s">
        <v>69</v>
      </c>
      <c r="I71" s="43" t="s">
        <v>81</v>
      </c>
      <c r="J71" s="43" t="s">
        <v>79</v>
      </c>
      <c r="K71" s="44" t="n">
        <v>31.9</v>
      </c>
      <c r="L71" s="44" t="n">
        <v>33.2</v>
      </c>
      <c r="M71" s="5"/>
    </row>
    <row r="72" s="30" customFormat="true" ht="53.25" hidden="false" customHeight="true" outlineLevel="0" collapsed="false">
      <c r="A72" s="69" t="s">
        <v>82</v>
      </c>
      <c r="B72" s="69"/>
      <c r="C72" s="69"/>
      <c r="D72" s="69"/>
      <c r="E72" s="69"/>
      <c r="F72" s="70" t="n">
        <v>985</v>
      </c>
      <c r="G72" s="71" t="s">
        <v>25</v>
      </c>
      <c r="H72" s="71" t="s">
        <v>69</v>
      </c>
      <c r="I72" s="71" t="s">
        <v>83</v>
      </c>
      <c r="J72" s="71" t="s">
        <v>18</v>
      </c>
      <c r="K72" s="40" t="str">
        <f aca="false">K73</f>
        <v>1,6</v>
      </c>
      <c r="L72" s="40" t="str">
        <f aca="false">L73</f>
        <v>0</v>
      </c>
      <c r="M72" s="72"/>
    </row>
    <row r="73" s="30" customFormat="true" ht="21" hidden="false" customHeight="true" outlineLevel="0" collapsed="false">
      <c r="A73" s="73" t="s">
        <v>78</v>
      </c>
      <c r="B73" s="73"/>
      <c r="C73" s="73"/>
      <c r="D73" s="73"/>
      <c r="E73" s="73"/>
      <c r="F73" s="42" t="n">
        <v>985</v>
      </c>
      <c r="G73" s="43" t="s">
        <v>25</v>
      </c>
      <c r="H73" s="43" t="s">
        <v>69</v>
      </c>
      <c r="I73" s="74" t="s">
        <v>83</v>
      </c>
      <c r="J73" s="43" t="s">
        <v>79</v>
      </c>
      <c r="K73" s="43" t="s">
        <v>84</v>
      </c>
      <c r="L73" s="43" t="s">
        <v>85</v>
      </c>
      <c r="M73" s="75"/>
    </row>
    <row r="74" s="30" customFormat="true" ht="21" hidden="false" customHeight="true" outlineLevel="0" collapsed="false">
      <c r="A74" s="76" t="s">
        <v>86</v>
      </c>
      <c r="B74" s="76"/>
      <c r="C74" s="76"/>
      <c r="D74" s="76"/>
      <c r="E74" s="76"/>
      <c r="F74" s="42" t="n">
        <v>985</v>
      </c>
      <c r="G74" s="43" t="s">
        <v>25</v>
      </c>
      <c r="H74" s="43" t="s">
        <v>69</v>
      </c>
      <c r="I74" s="71" t="s">
        <v>87</v>
      </c>
      <c r="J74" s="39" t="s">
        <v>18</v>
      </c>
      <c r="K74" s="39" t="s">
        <v>88</v>
      </c>
      <c r="L74" s="39" t="s">
        <v>89</v>
      </c>
      <c r="M74" s="75"/>
    </row>
    <row r="75" s="30" customFormat="true" ht="21" hidden="false" customHeight="true" outlineLevel="0" collapsed="false">
      <c r="A75" s="77" t="s">
        <v>66</v>
      </c>
      <c r="B75" s="77"/>
      <c r="C75" s="77"/>
      <c r="D75" s="77"/>
      <c r="E75" s="77"/>
      <c r="F75" s="42" t="n">
        <v>985</v>
      </c>
      <c r="G75" s="43" t="s">
        <v>25</v>
      </c>
      <c r="H75" s="43" t="s">
        <v>69</v>
      </c>
      <c r="I75" s="74" t="s">
        <v>87</v>
      </c>
      <c r="J75" s="43" t="s">
        <v>67</v>
      </c>
      <c r="K75" s="43" t="s">
        <v>88</v>
      </c>
      <c r="L75" s="43" t="s">
        <v>89</v>
      </c>
      <c r="M75" s="75"/>
    </row>
    <row r="76" customFormat="false" ht="67.5" hidden="false" customHeight="true" outlineLevel="0" collapsed="false">
      <c r="A76" s="23" t="s">
        <v>90</v>
      </c>
      <c r="B76" s="23"/>
      <c r="C76" s="23"/>
      <c r="D76" s="23"/>
      <c r="E76" s="23"/>
      <c r="F76" s="27" t="n">
        <v>985</v>
      </c>
      <c r="G76" s="28" t="s">
        <v>25</v>
      </c>
      <c r="H76" s="28" t="s">
        <v>69</v>
      </c>
      <c r="I76" s="28" t="s">
        <v>91</v>
      </c>
      <c r="J76" s="28" t="s">
        <v>18</v>
      </c>
      <c r="K76" s="29" t="n">
        <f aca="false">K77</f>
        <v>1.1</v>
      </c>
      <c r="L76" s="29" t="n">
        <f aca="false">L77</f>
        <v>1.1</v>
      </c>
    </row>
    <row r="77" s="30" customFormat="true" ht="35.25" hidden="false" customHeight="true" outlineLevel="0" collapsed="false">
      <c r="A77" s="23" t="s">
        <v>92</v>
      </c>
      <c r="B77" s="23"/>
      <c r="C77" s="23"/>
      <c r="D77" s="23"/>
      <c r="E77" s="23"/>
      <c r="F77" s="27" t="n">
        <v>985</v>
      </c>
      <c r="G77" s="28" t="s">
        <v>25</v>
      </c>
      <c r="H77" s="28" t="s">
        <v>69</v>
      </c>
      <c r="I77" s="28" t="s">
        <v>93</v>
      </c>
      <c r="J77" s="28" t="s">
        <v>18</v>
      </c>
      <c r="K77" s="29" t="n">
        <f aca="false">K78</f>
        <v>1.1</v>
      </c>
      <c r="L77" s="29" t="n">
        <f aca="false">L78</f>
        <v>1.1</v>
      </c>
      <c r="M77" s="5"/>
    </row>
    <row r="78" s="30" customFormat="true" ht="42" hidden="false" customHeight="true" outlineLevel="0" collapsed="false">
      <c r="A78" s="41" t="s">
        <v>57</v>
      </c>
      <c r="B78" s="41"/>
      <c r="C78" s="41"/>
      <c r="D78" s="41"/>
      <c r="E78" s="41"/>
      <c r="F78" s="42" t="n">
        <v>985</v>
      </c>
      <c r="G78" s="43" t="s">
        <v>25</v>
      </c>
      <c r="H78" s="43" t="s">
        <v>69</v>
      </c>
      <c r="I78" s="43" t="s">
        <v>93</v>
      </c>
      <c r="J78" s="43" t="s">
        <v>58</v>
      </c>
      <c r="K78" s="44" t="n">
        <v>1.1</v>
      </c>
      <c r="L78" s="44" t="n">
        <v>1.1</v>
      </c>
      <c r="M78" s="5"/>
    </row>
    <row r="79" s="30" customFormat="true" ht="42" hidden="false" customHeight="true" outlineLevel="0" collapsed="false">
      <c r="A79" s="78" t="s">
        <v>94</v>
      </c>
      <c r="B79" s="78"/>
      <c r="C79" s="78"/>
      <c r="D79" s="78"/>
      <c r="E79" s="78"/>
      <c r="F79" s="38" t="n">
        <v>985</v>
      </c>
      <c r="G79" s="39" t="s">
        <v>25</v>
      </c>
      <c r="H79" s="39" t="s">
        <v>69</v>
      </c>
      <c r="I79" s="79" t="s">
        <v>95</v>
      </c>
      <c r="J79" s="39" t="s">
        <v>18</v>
      </c>
      <c r="K79" s="40" t="n">
        <f aca="false">K80</f>
        <v>10</v>
      </c>
      <c r="L79" s="40" t="n">
        <f aca="false">L80</f>
        <v>10</v>
      </c>
      <c r="M79" s="5"/>
    </row>
    <row r="80" s="30" customFormat="true" ht="42" hidden="false" customHeight="true" outlineLevel="0" collapsed="false">
      <c r="A80" s="41" t="s">
        <v>96</v>
      </c>
      <c r="B80" s="41"/>
      <c r="C80" s="41"/>
      <c r="D80" s="41"/>
      <c r="E80" s="41"/>
      <c r="F80" s="42" t="n">
        <v>985</v>
      </c>
      <c r="G80" s="43" t="s">
        <v>25</v>
      </c>
      <c r="H80" s="43" t="s">
        <v>69</v>
      </c>
      <c r="I80" s="80" t="s">
        <v>97</v>
      </c>
      <c r="J80" s="43" t="s">
        <v>18</v>
      </c>
      <c r="K80" s="44" t="n">
        <f aca="false">K81</f>
        <v>10</v>
      </c>
      <c r="L80" s="44" t="n">
        <f aca="false">L81</f>
        <v>10</v>
      </c>
      <c r="M80" s="5"/>
    </row>
    <row r="81" s="30" customFormat="true" ht="42" hidden="false" customHeight="true" outlineLevel="0" collapsed="false">
      <c r="A81" s="41" t="s">
        <v>57</v>
      </c>
      <c r="B81" s="41"/>
      <c r="C81" s="41"/>
      <c r="D81" s="41"/>
      <c r="E81" s="41"/>
      <c r="F81" s="42" t="n">
        <v>985</v>
      </c>
      <c r="G81" s="43" t="s">
        <v>25</v>
      </c>
      <c r="H81" s="43" t="s">
        <v>69</v>
      </c>
      <c r="I81" s="80" t="s">
        <v>97</v>
      </c>
      <c r="J81" s="43" t="s">
        <v>58</v>
      </c>
      <c r="K81" s="44" t="n">
        <v>10</v>
      </c>
      <c r="L81" s="44" t="n">
        <v>10</v>
      </c>
      <c r="M81" s="5"/>
    </row>
    <row r="82" s="30" customFormat="true" ht="24" hidden="false" customHeight="true" outlineLevel="0" collapsed="false">
      <c r="A82" s="26" t="s">
        <v>98</v>
      </c>
      <c r="B82" s="26"/>
      <c r="C82" s="26"/>
      <c r="D82" s="26"/>
      <c r="E82" s="26"/>
      <c r="F82" s="27" t="n">
        <v>985</v>
      </c>
      <c r="G82" s="28" t="s">
        <v>27</v>
      </c>
      <c r="H82" s="28" t="s">
        <v>19</v>
      </c>
      <c r="I82" s="28" t="s">
        <v>20</v>
      </c>
      <c r="J82" s="28" t="s">
        <v>18</v>
      </c>
      <c r="K82" s="29" t="n">
        <f aca="false">K83</f>
        <v>503.78</v>
      </c>
      <c r="L82" s="29" t="n">
        <f aca="false">L83</f>
        <v>521.73</v>
      </c>
      <c r="M82" s="5"/>
    </row>
    <row r="83" s="30" customFormat="true" ht="26.25" hidden="false" customHeight="true" outlineLevel="0" collapsed="false">
      <c r="A83" s="26" t="s">
        <v>99</v>
      </c>
      <c r="B83" s="26"/>
      <c r="C83" s="26"/>
      <c r="D83" s="26"/>
      <c r="E83" s="26"/>
      <c r="F83" s="27" t="n">
        <v>985</v>
      </c>
      <c r="G83" s="28" t="s">
        <v>27</v>
      </c>
      <c r="H83" s="28" t="s">
        <v>100</v>
      </c>
      <c r="I83" s="28" t="s">
        <v>20</v>
      </c>
      <c r="J83" s="28" t="s">
        <v>18</v>
      </c>
      <c r="K83" s="29" t="n">
        <f aca="false">K84</f>
        <v>503.78</v>
      </c>
      <c r="L83" s="29" t="n">
        <f aca="false">L84</f>
        <v>521.73</v>
      </c>
      <c r="M83" s="5"/>
    </row>
    <row r="84" customFormat="false" ht="60" hidden="false" customHeight="true" outlineLevel="0" collapsed="false">
      <c r="A84" s="37" t="s">
        <v>28</v>
      </c>
      <c r="B84" s="37"/>
      <c r="C84" s="37"/>
      <c r="D84" s="37"/>
      <c r="E84" s="37"/>
      <c r="F84" s="38" t="n">
        <v>985</v>
      </c>
      <c r="G84" s="39" t="s">
        <v>27</v>
      </c>
      <c r="H84" s="39" t="s">
        <v>100</v>
      </c>
      <c r="I84" s="39" t="s">
        <v>29</v>
      </c>
      <c r="J84" s="39" t="s">
        <v>18</v>
      </c>
      <c r="K84" s="40" t="n">
        <f aca="false">K85</f>
        <v>503.78</v>
      </c>
      <c r="L84" s="40" t="n">
        <f aca="false">L85</f>
        <v>521.73</v>
      </c>
    </row>
    <row r="85" s="30" customFormat="true" ht="70.5" hidden="false" customHeight="true" outlineLevel="0" collapsed="false">
      <c r="A85" s="41" t="s">
        <v>101</v>
      </c>
      <c r="B85" s="41"/>
      <c r="C85" s="41"/>
      <c r="D85" s="41"/>
      <c r="E85" s="41"/>
      <c r="F85" s="42" t="n">
        <v>985</v>
      </c>
      <c r="G85" s="43" t="s">
        <v>27</v>
      </c>
      <c r="H85" s="43" t="s">
        <v>100</v>
      </c>
      <c r="I85" s="43" t="s">
        <v>102</v>
      </c>
      <c r="J85" s="43" t="s">
        <v>18</v>
      </c>
      <c r="K85" s="44" t="n">
        <f aca="false">K86</f>
        <v>503.78</v>
      </c>
      <c r="L85" s="44" t="n">
        <f aca="false">L86</f>
        <v>521.73</v>
      </c>
      <c r="M85" s="5"/>
    </row>
    <row r="86" s="30" customFormat="true" ht="80.25" hidden="false" customHeight="true" outlineLevel="0" collapsed="false">
      <c r="A86" s="41" t="s">
        <v>34</v>
      </c>
      <c r="B86" s="41"/>
      <c r="C86" s="41"/>
      <c r="D86" s="41"/>
      <c r="E86" s="41"/>
      <c r="F86" s="42" t="n">
        <v>985</v>
      </c>
      <c r="G86" s="43" t="s">
        <v>27</v>
      </c>
      <c r="H86" s="43" t="s">
        <v>100</v>
      </c>
      <c r="I86" s="43" t="s">
        <v>102</v>
      </c>
      <c r="J86" s="43" t="s">
        <v>35</v>
      </c>
      <c r="K86" s="44" t="n">
        <v>503.78</v>
      </c>
      <c r="L86" s="44" t="n">
        <v>521.73</v>
      </c>
      <c r="M86" s="5"/>
    </row>
    <row r="87" s="30" customFormat="true" ht="36.75" hidden="false" customHeight="true" outlineLevel="0" collapsed="false">
      <c r="A87" s="23" t="s">
        <v>103</v>
      </c>
      <c r="B87" s="23"/>
      <c r="C87" s="23"/>
      <c r="D87" s="23"/>
      <c r="E87" s="23"/>
      <c r="F87" s="27" t="n">
        <v>985</v>
      </c>
      <c r="G87" s="28" t="s">
        <v>100</v>
      </c>
      <c r="H87" s="28" t="s">
        <v>19</v>
      </c>
      <c r="I87" s="28" t="s">
        <v>20</v>
      </c>
      <c r="J87" s="28" t="s">
        <v>18</v>
      </c>
      <c r="K87" s="29" t="n">
        <f aca="false">K88+K97</f>
        <v>41.6</v>
      </c>
      <c r="L87" s="29" t="n">
        <f aca="false">L88+L97</f>
        <v>44.4</v>
      </c>
      <c r="M87" s="5"/>
    </row>
    <row r="88" s="30" customFormat="true" ht="50.25" hidden="false" customHeight="true" outlineLevel="0" collapsed="false">
      <c r="A88" s="23" t="s">
        <v>104</v>
      </c>
      <c r="B88" s="23"/>
      <c r="C88" s="23"/>
      <c r="D88" s="23"/>
      <c r="E88" s="23"/>
      <c r="F88" s="27" t="n">
        <v>985</v>
      </c>
      <c r="G88" s="28" t="s">
        <v>100</v>
      </c>
      <c r="H88" s="28" t="s">
        <v>105</v>
      </c>
      <c r="I88" s="28" t="s">
        <v>20</v>
      </c>
      <c r="J88" s="28" t="s">
        <v>18</v>
      </c>
      <c r="K88" s="29" t="n">
        <v>36.4</v>
      </c>
      <c r="L88" s="29" t="n">
        <f aca="false">L89+L93</f>
        <v>39</v>
      </c>
      <c r="M88" s="5"/>
    </row>
    <row r="89" s="30" customFormat="true" ht="53.25" hidden="false" customHeight="true" outlineLevel="0" collapsed="false">
      <c r="A89" s="37" t="s">
        <v>28</v>
      </c>
      <c r="B89" s="37"/>
      <c r="C89" s="37"/>
      <c r="D89" s="37"/>
      <c r="E89" s="37"/>
      <c r="F89" s="38" t="n">
        <v>985</v>
      </c>
      <c r="G89" s="39" t="s">
        <v>100</v>
      </c>
      <c r="H89" s="39" t="s">
        <v>105</v>
      </c>
      <c r="I89" s="39" t="s">
        <v>29</v>
      </c>
      <c r="J89" s="39" t="s">
        <v>18</v>
      </c>
      <c r="K89" s="40" t="n">
        <f aca="false">K90</f>
        <v>11.3</v>
      </c>
      <c r="L89" s="40" t="n">
        <f aca="false">L90</f>
        <v>11.8</v>
      </c>
      <c r="M89" s="5"/>
    </row>
    <row r="90" s="30" customFormat="true" ht="53.25" hidden="false" customHeight="true" outlineLevel="0" collapsed="false">
      <c r="A90" s="41" t="s">
        <v>74</v>
      </c>
      <c r="B90" s="41"/>
      <c r="C90" s="41"/>
      <c r="D90" s="41"/>
      <c r="E90" s="41"/>
      <c r="F90" s="42" t="n">
        <v>985</v>
      </c>
      <c r="G90" s="43" t="s">
        <v>100</v>
      </c>
      <c r="H90" s="43" t="s">
        <v>105</v>
      </c>
      <c r="I90" s="43" t="s">
        <v>75</v>
      </c>
      <c r="J90" s="43" t="s">
        <v>18</v>
      </c>
      <c r="K90" s="44" t="n">
        <f aca="false">K91</f>
        <v>11.3</v>
      </c>
      <c r="L90" s="44" t="n">
        <f aca="false">L91</f>
        <v>11.8</v>
      </c>
      <c r="M90" s="5"/>
    </row>
    <row r="91" s="30" customFormat="true" ht="100.5" hidden="false" customHeight="true" outlineLevel="0" collapsed="false">
      <c r="A91" s="41" t="s">
        <v>106</v>
      </c>
      <c r="B91" s="41"/>
      <c r="C91" s="41"/>
      <c r="D91" s="41"/>
      <c r="E91" s="41"/>
      <c r="F91" s="42" t="n">
        <v>985</v>
      </c>
      <c r="G91" s="43" t="s">
        <v>100</v>
      </c>
      <c r="H91" s="43" t="s">
        <v>105</v>
      </c>
      <c r="I91" s="43" t="s">
        <v>107</v>
      </c>
      <c r="J91" s="43" t="s">
        <v>18</v>
      </c>
      <c r="K91" s="44" t="n">
        <f aca="false">K92</f>
        <v>11.3</v>
      </c>
      <c r="L91" s="44" t="n">
        <f aca="false">L92</f>
        <v>11.8</v>
      </c>
      <c r="M91" s="5"/>
    </row>
    <row r="92" s="30" customFormat="true" ht="27.75" hidden="false" customHeight="true" outlineLevel="0" collapsed="false">
      <c r="A92" s="45" t="s">
        <v>78</v>
      </c>
      <c r="B92" s="45"/>
      <c r="C92" s="45"/>
      <c r="D92" s="45"/>
      <c r="E92" s="45"/>
      <c r="F92" s="42" t="n">
        <v>985</v>
      </c>
      <c r="G92" s="43" t="s">
        <v>100</v>
      </c>
      <c r="H92" s="43" t="s">
        <v>105</v>
      </c>
      <c r="I92" s="43" t="s">
        <v>107</v>
      </c>
      <c r="J92" s="43" t="s">
        <v>79</v>
      </c>
      <c r="K92" s="44" t="n">
        <v>11.3</v>
      </c>
      <c r="L92" s="44" t="n">
        <v>11.8</v>
      </c>
      <c r="M92" s="5"/>
    </row>
    <row r="93" s="30" customFormat="true" ht="74.25" hidden="false" customHeight="true" outlineLevel="0" collapsed="false">
      <c r="A93" s="78" t="s">
        <v>108</v>
      </c>
      <c r="B93" s="78"/>
      <c r="C93" s="78"/>
      <c r="D93" s="78"/>
      <c r="E93" s="78"/>
      <c r="F93" s="38" t="n">
        <v>985</v>
      </c>
      <c r="G93" s="39" t="s">
        <v>100</v>
      </c>
      <c r="H93" s="39" t="s">
        <v>105</v>
      </c>
      <c r="I93" s="39" t="s">
        <v>95</v>
      </c>
      <c r="J93" s="39" t="s">
        <v>18</v>
      </c>
      <c r="K93" s="40" t="n">
        <f aca="false">K94</f>
        <v>25.1</v>
      </c>
      <c r="L93" s="40" t="n">
        <f aca="false">L94</f>
        <v>27.2</v>
      </c>
      <c r="M93" s="5"/>
    </row>
    <row r="94" s="30" customFormat="true" ht="27.75" hidden="false" customHeight="true" outlineLevel="0" collapsed="false">
      <c r="A94" s="41" t="s">
        <v>109</v>
      </c>
      <c r="B94" s="41"/>
      <c r="C94" s="41"/>
      <c r="D94" s="41"/>
      <c r="E94" s="41"/>
      <c r="F94" s="42" t="n">
        <v>985</v>
      </c>
      <c r="G94" s="43" t="s">
        <v>100</v>
      </c>
      <c r="H94" s="43" t="s">
        <v>105</v>
      </c>
      <c r="I94" s="43" t="s">
        <v>110</v>
      </c>
      <c r="J94" s="43" t="s">
        <v>18</v>
      </c>
      <c r="K94" s="44" t="n">
        <f aca="false">K95</f>
        <v>25.1</v>
      </c>
      <c r="L94" s="44" t="n">
        <f aca="false">L95</f>
        <v>27.2</v>
      </c>
      <c r="M94" s="5"/>
    </row>
    <row r="95" s="30" customFormat="true" ht="22.5" hidden="false" customHeight="true" outlineLevel="0" collapsed="false">
      <c r="A95" s="41" t="s">
        <v>96</v>
      </c>
      <c r="B95" s="41"/>
      <c r="C95" s="41"/>
      <c r="D95" s="41"/>
      <c r="E95" s="41"/>
      <c r="F95" s="42" t="n">
        <v>985</v>
      </c>
      <c r="G95" s="43" t="s">
        <v>100</v>
      </c>
      <c r="H95" s="43" t="s">
        <v>105</v>
      </c>
      <c r="I95" s="43" t="s">
        <v>97</v>
      </c>
      <c r="J95" s="43" t="s">
        <v>18</v>
      </c>
      <c r="K95" s="44" t="n">
        <f aca="false">K96</f>
        <v>25.1</v>
      </c>
      <c r="L95" s="44" t="n">
        <f aca="false">L96</f>
        <v>27.2</v>
      </c>
      <c r="M95" s="5"/>
    </row>
    <row r="96" s="30" customFormat="true" ht="35.25" hidden="false" customHeight="true" outlineLevel="0" collapsed="false">
      <c r="A96" s="41" t="s">
        <v>57</v>
      </c>
      <c r="B96" s="41"/>
      <c r="C96" s="41"/>
      <c r="D96" s="41"/>
      <c r="E96" s="41"/>
      <c r="F96" s="42" t="n">
        <v>985</v>
      </c>
      <c r="G96" s="43" t="s">
        <v>100</v>
      </c>
      <c r="H96" s="43" t="s">
        <v>105</v>
      </c>
      <c r="I96" s="43" t="s">
        <v>97</v>
      </c>
      <c r="J96" s="43" t="s">
        <v>58</v>
      </c>
      <c r="K96" s="44" t="n">
        <v>25.1</v>
      </c>
      <c r="L96" s="44" t="n">
        <v>27.2</v>
      </c>
      <c r="M96" s="5"/>
    </row>
    <row r="97" s="30" customFormat="true" ht="35.25" hidden="false" customHeight="true" outlineLevel="0" collapsed="false">
      <c r="A97" s="23" t="s">
        <v>111</v>
      </c>
      <c r="B97" s="23"/>
      <c r="C97" s="23"/>
      <c r="D97" s="23"/>
      <c r="E97" s="23"/>
      <c r="F97" s="27" t="n">
        <v>985</v>
      </c>
      <c r="G97" s="28" t="s">
        <v>100</v>
      </c>
      <c r="H97" s="28" t="s">
        <v>112</v>
      </c>
      <c r="I97" s="28" t="s">
        <v>20</v>
      </c>
      <c r="J97" s="28" t="s">
        <v>18</v>
      </c>
      <c r="K97" s="29" t="n">
        <f aca="false">K98</f>
        <v>5.2</v>
      </c>
      <c r="L97" s="29" t="n">
        <f aca="false">L98</f>
        <v>5.4</v>
      </c>
      <c r="M97" s="5"/>
    </row>
    <row r="98" s="30" customFormat="true" ht="54" hidden="false" customHeight="true" outlineLevel="0" collapsed="false">
      <c r="A98" s="37" t="s">
        <v>28</v>
      </c>
      <c r="B98" s="37"/>
      <c r="C98" s="37"/>
      <c r="D98" s="37"/>
      <c r="E98" s="37"/>
      <c r="F98" s="38" t="n">
        <v>985</v>
      </c>
      <c r="G98" s="39" t="s">
        <v>100</v>
      </c>
      <c r="H98" s="39" t="s">
        <v>112</v>
      </c>
      <c r="I98" s="39" t="s">
        <v>29</v>
      </c>
      <c r="J98" s="39" t="s">
        <v>18</v>
      </c>
      <c r="K98" s="40" t="n">
        <f aca="false">K99</f>
        <v>5.2</v>
      </c>
      <c r="L98" s="40" t="n">
        <f aca="false">L99</f>
        <v>5.4</v>
      </c>
      <c r="M98" s="5"/>
    </row>
    <row r="99" customFormat="false" ht="54" hidden="false" customHeight="true" outlineLevel="0" collapsed="false">
      <c r="A99" s="41" t="s">
        <v>74</v>
      </c>
      <c r="B99" s="41"/>
      <c r="C99" s="41"/>
      <c r="D99" s="41"/>
      <c r="E99" s="41"/>
      <c r="F99" s="42" t="n">
        <v>985</v>
      </c>
      <c r="G99" s="43" t="s">
        <v>100</v>
      </c>
      <c r="H99" s="43" t="s">
        <v>112</v>
      </c>
      <c r="I99" s="43" t="s">
        <v>75</v>
      </c>
      <c r="J99" s="43" t="s">
        <v>18</v>
      </c>
      <c r="K99" s="44" t="n">
        <f aca="false">K100</f>
        <v>5.2</v>
      </c>
      <c r="L99" s="44" t="n">
        <f aca="false">L100</f>
        <v>5.4</v>
      </c>
    </row>
    <row r="100" s="30" customFormat="true" ht="54" hidden="false" customHeight="true" outlineLevel="0" collapsed="false">
      <c r="A100" s="41" t="s">
        <v>113</v>
      </c>
      <c r="B100" s="41"/>
      <c r="C100" s="41"/>
      <c r="D100" s="41"/>
      <c r="E100" s="41"/>
      <c r="F100" s="42" t="n">
        <v>985</v>
      </c>
      <c r="G100" s="43" t="s">
        <v>100</v>
      </c>
      <c r="H100" s="43" t="s">
        <v>112</v>
      </c>
      <c r="I100" s="43" t="s">
        <v>114</v>
      </c>
      <c r="J100" s="43" t="s">
        <v>18</v>
      </c>
      <c r="K100" s="44" t="n">
        <f aca="false">K101</f>
        <v>5.2</v>
      </c>
      <c r="L100" s="44" t="n">
        <f aca="false">L101</f>
        <v>5.4</v>
      </c>
      <c r="M100" s="5"/>
    </row>
    <row r="101" s="30" customFormat="true" ht="22.5" hidden="false" customHeight="true" outlineLevel="0" collapsed="false">
      <c r="A101" s="45" t="s">
        <v>78</v>
      </c>
      <c r="B101" s="45"/>
      <c r="C101" s="45"/>
      <c r="D101" s="45"/>
      <c r="E101" s="45"/>
      <c r="F101" s="42" t="n">
        <v>985</v>
      </c>
      <c r="G101" s="43" t="s">
        <v>100</v>
      </c>
      <c r="H101" s="43" t="s">
        <v>112</v>
      </c>
      <c r="I101" s="43" t="s">
        <v>114</v>
      </c>
      <c r="J101" s="43" t="s">
        <v>79</v>
      </c>
      <c r="K101" s="44" t="n">
        <v>5.2</v>
      </c>
      <c r="L101" s="44" t="n">
        <v>5.4</v>
      </c>
      <c r="M101" s="5"/>
    </row>
    <row r="102" s="30" customFormat="true" ht="24.75" hidden="false" customHeight="true" outlineLevel="0" collapsed="false">
      <c r="A102" s="26" t="s">
        <v>115</v>
      </c>
      <c r="B102" s="26"/>
      <c r="C102" s="26"/>
      <c r="D102" s="26"/>
      <c r="E102" s="26"/>
      <c r="F102" s="27" t="n">
        <v>985</v>
      </c>
      <c r="G102" s="28" t="s">
        <v>37</v>
      </c>
      <c r="H102" s="28" t="s">
        <v>19</v>
      </c>
      <c r="I102" s="28" t="s">
        <v>20</v>
      </c>
      <c r="J102" s="28" t="s">
        <v>18</v>
      </c>
      <c r="K102" s="29" t="n">
        <f aca="false">K103+K107+K111</f>
        <v>1900.4</v>
      </c>
      <c r="L102" s="29" t="n">
        <f aca="false">L103+L107+L111</f>
        <v>1989.9</v>
      </c>
      <c r="M102" s="5"/>
    </row>
    <row r="103" s="30" customFormat="true" ht="27" hidden="false" customHeight="true" outlineLevel="0" collapsed="false">
      <c r="A103" s="26" t="s">
        <v>116</v>
      </c>
      <c r="B103" s="26"/>
      <c r="C103" s="26"/>
      <c r="D103" s="26"/>
      <c r="E103" s="26"/>
      <c r="F103" s="27" t="n">
        <v>985</v>
      </c>
      <c r="G103" s="28" t="s">
        <v>37</v>
      </c>
      <c r="H103" s="28" t="s">
        <v>117</v>
      </c>
      <c r="I103" s="28" t="s">
        <v>20</v>
      </c>
      <c r="J103" s="28" t="s">
        <v>18</v>
      </c>
      <c r="K103" s="29" t="n">
        <f aca="false">K104</f>
        <v>300</v>
      </c>
      <c r="L103" s="29" t="n">
        <f aca="false">L104</f>
        <v>300</v>
      </c>
      <c r="M103" s="5"/>
    </row>
    <row r="104" customFormat="false" ht="30.75" hidden="false" customHeight="true" outlineLevel="0" collapsed="false">
      <c r="A104" s="78" t="s">
        <v>118</v>
      </c>
      <c r="B104" s="78"/>
      <c r="C104" s="78"/>
      <c r="D104" s="78"/>
      <c r="E104" s="78"/>
      <c r="F104" s="38" t="n">
        <v>985</v>
      </c>
      <c r="G104" s="39" t="s">
        <v>37</v>
      </c>
      <c r="H104" s="39" t="s">
        <v>117</v>
      </c>
      <c r="I104" s="39" t="s">
        <v>119</v>
      </c>
      <c r="J104" s="39" t="s">
        <v>18</v>
      </c>
      <c r="K104" s="40" t="n">
        <f aca="false">K105</f>
        <v>300</v>
      </c>
      <c r="L104" s="40" t="n">
        <f aca="false">L105</f>
        <v>300</v>
      </c>
    </row>
    <row r="105" s="30" customFormat="true" ht="18" hidden="false" customHeight="true" outlineLevel="0" collapsed="false">
      <c r="A105" s="45" t="s">
        <v>120</v>
      </c>
      <c r="B105" s="45"/>
      <c r="C105" s="45"/>
      <c r="D105" s="45"/>
      <c r="E105" s="45"/>
      <c r="F105" s="42" t="n">
        <v>985</v>
      </c>
      <c r="G105" s="43" t="s">
        <v>37</v>
      </c>
      <c r="H105" s="43" t="s">
        <v>117</v>
      </c>
      <c r="I105" s="43" t="s">
        <v>121</v>
      </c>
      <c r="J105" s="43" t="s">
        <v>18</v>
      </c>
      <c r="K105" s="44" t="n">
        <f aca="false">K106</f>
        <v>300</v>
      </c>
      <c r="L105" s="44" t="n">
        <f aca="false">L106</f>
        <v>300</v>
      </c>
      <c r="M105" s="5"/>
    </row>
    <row r="106" s="30" customFormat="true" ht="38.25" hidden="false" customHeight="true" outlineLevel="0" collapsed="false">
      <c r="A106" s="45" t="s">
        <v>122</v>
      </c>
      <c r="B106" s="45"/>
      <c r="C106" s="45"/>
      <c r="D106" s="45"/>
      <c r="E106" s="45"/>
      <c r="F106" s="42" t="n">
        <v>985</v>
      </c>
      <c r="G106" s="43" t="s">
        <v>37</v>
      </c>
      <c r="H106" s="43" t="s">
        <v>117</v>
      </c>
      <c r="I106" s="43" t="s">
        <v>121</v>
      </c>
      <c r="J106" s="43" t="s">
        <v>67</v>
      </c>
      <c r="K106" s="44" t="n">
        <v>300</v>
      </c>
      <c r="L106" s="44" t="n">
        <v>300</v>
      </c>
      <c r="M106" s="5" t="n">
        <v>350</v>
      </c>
    </row>
    <row r="107" s="30" customFormat="true" ht="18" hidden="false" customHeight="true" outlineLevel="0" collapsed="false">
      <c r="A107" s="26" t="s">
        <v>123</v>
      </c>
      <c r="B107" s="26"/>
      <c r="C107" s="26"/>
      <c r="D107" s="26"/>
      <c r="E107" s="26"/>
      <c r="F107" s="27" t="n">
        <v>985</v>
      </c>
      <c r="G107" s="28" t="s">
        <v>37</v>
      </c>
      <c r="H107" s="28" t="s">
        <v>124</v>
      </c>
      <c r="I107" s="28" t="s">
        <v>20</v>
      </c>
      <c r="J107" s="28" t="s">
        <v>18</v>
      </c>
      <c r="K107" s="29" t="n">
        <f aca="false">K108</f>
        <v>1564.2</v>
      </c>
      <c r="L107" s="29" t="n">
        <f aca="false">L108</f>
        <v>1652.3</v>
      </c>
      <c r="M107" s="5"/>
    </row>
    <row r="108" s="30" customFormat="true" ht="65.25" hidden="false" customHeight="true" outlineLevel="0" collapsed="false">
      <c r="A108" s="78" t="s">
        <v>118</v>
      </c>
      <c r="B108" s="78"/>
      <c r="C108" s="78"/>
      <c r="D108" s="78"/>
      <c r="E108" s="78"/>
      <c r="F108" s="38" t="n">
        <v>985</v>
      </c>
      <c r="G108" s="39" t="s">
        <v>37</v>
      </c>
      <c r="H108" s="39" t="s">
        <v>124</v>
      </c>
      <c r="I108" s="39" t="s">
        <v>119</v>
      </c>
      <c r="J108" s="39" t="s">
        <v>18</v>
      </c>
      <c r="K108" s="40" t="n">
        <f aca="false">K109</f>
        <v>1564.2</v>
      </c>
      <c r="L108" s="40" t="n">
        <f aca="false">L109</f>
        <v>1652.3</v>
      </c>
      <c r="M108" s="5"/>
    </row>
    <row r="109" s="30" customFormat="true" ht="23.25" hidden="false" customHeight="true" outlineLevel="0" collapsed="false">
      <c r="A109" s="41" t="s">
        <v>125</v>
      </c>
      <c r="B109" s="41"/>
      <c r="C109" s="41"/>
      <c r="D109" s="41"/>
      <c r="E109" s="41"/>
      <c r="F109" s="42" t="n">
        <v>985</v>
      </c>
      <c r="G109" s="43" t="s">
        <v>37</v>
      </c>
      <c r="H109" s="43" t="s">
        <v>124</v>
      </c>
      <c r="I109" s="43" t="s">
        <v>126</v>
      </c>
      <c r="J109" s="43" t="s">
        <v>18</v>
      </c>
      <c r="K109" s="44" t="n">
        <f aca="false">K110</f>
        <v>1564.2</v>
      </c>
      <c r="L109" s="44" t="n">
        <f aca="false">L110</f>
        <v>1652.3</v>
      </c>
      <c r="M109" s="5"/>
    </row>
    <row r="110" s="30" customFormat="true" ht="34.5" hidden="false" customHeight="true" outlineLevel="0" collapsed="false">
      <c r="A110" s="41" t="s">
        <v>57</v>
      </c>
      <c r="B110" s="41"/>
      <c r="C110" s="41"/>
      <c r="D110" s="41"/>
      <c r="E110" s="41"/>
      <c r="F110" s="42" t="n">
        <v>985</v>
      </c>
      <c r="G110" s="43" t="s">
        <v>37</v>
      </c>
      <c r="H110" s="43" t="s">
        <v>124</v>
      </c>
      <c r="I110" s="43" t="s">
        <v>126</v>
      </c>
      <c r="J110" s="43" t="s">
        <v>58</v>
      </c>
      <c r="K110" s="44" t="n">
        <v>1564.2</v>
      </c>
      <c r="L110" s="44" t="n">
        <v>1652.3</v>
      </c>
      <c r="M110" s="5"/>
    </row>
    <row r="111" s="30" customFormat="true" ht="23.25" hidden="false" customHeight="true" outlineLevel="0" collapsed="false">
      <c r="A111" s="26" t="s">
        <v>127</v>
      </c>
      <c r="B111" s="26"/>
      <c r="C111" s="26"/>
      <c r="D111" s="26"/>
      <c r="E111" s="26"/>
      <c r="F111" s="27" t="n">
        <v>985</v>
      </c>
      <c r="G111" s="28" t="s">
        <v>37</v>
      </c>
      <c r="H111" s="28" t="s">
        <v>128</v>
      </c>
      <c r="I111" s="28" t="s">
        <v>20</v>
      </c>
      <c r="J111" s="28" t="s">
        <v>18</v>
      </c>
      <c r="K111" s="29" t="n">
        <f aca="false">K112</f>
        <v>36.2</v>
      </c>
      <c r="L111" s="29" t="n">
        <f aca="false">L112</f>
        <v>37.6</v>
      </c>
      <c r="M111" s="5"/>
    </row>
    <row r="112" customFormat="false" ht="55.5" hidden="false" customHeight="true" outlineLevel="0" collapsed="false">
      <c r="A112" s="37" t="s">
        <v>28</v>
      </c>
      <c r="B112" s="37"/>
      <c r="C112" s="37"/>
      <c r="D112" s="37"/>
      <c r="E112" s="37"/>
      <c r="F112" s="38" t="n">
        <v>985</v>
      </c>
      <c r="G112" s="39" t="s">
        <v>37</v>
      </c>
      <c r="H112" s="39" t="s">
        <v>128</v>
      </c>
      <c r="I112" s="39" t="s">
        <v>29</v>
      </c>
      <c r="J112" s="39" t="s">
        <v>18</v>
      </c>
      <c r="K112" s="40" t="n">
        <f aca="false">K113</f>
        <v>36.2</v>
      </c>
      <c r="L112" s="40" t="n">
        <f aca="false">L113</f>
        <v>37.6</v>
      </c>
    </row>
    <row r="113" customFormat="false" ht="50.25" hidden="false" customHeight="true" outlineLevel="0" collapsed="false">
      <c r="A113" s="23" t="s">
        <v>74</v>
      </c>
      <c r="B113" s="23"/>
      <c r="C113" s="23"/>
      <c r="D113" s="23"/>
      <c r="E113" s="23"/>
      <c r="F113" s="27" t="n">
        <v>985</v>
      </c>
      <c r="G113" s="28" t="s">
        <v>37</v>
      </c>
      <c r="H113" s="28" t="s">
        <v>128</v>
      </c>
      <c r="I113" s="28" t="s">
        <v>75</v>
      </c>
      <c r="J113" s="28" t="s">
        <v>18</v>
      </c>
      <c r="K113" s="29" t="n">
        <f aca="false">K114+K116</f>
        <v>36.2</v>
      </c>
      <c r="L113" s="29" t="n">
        <f aca="false">L114+L116</f>
        <v>37.6</v>
      </c>
    </row>
    <row r="114" s="30" customFormat="true" ht="96" hidden="false" customHeight="true" outlineLevel="0" collapsed="false">
      <c r="A114" s="23" t="s">
        <v>129</v>
      </c>
      <c r="B114" s="23"/>
      <c r="C114" s="23"/>
      <c r="D114" s="23"/>
      <c r="E114" s="23"/>
      <c r="F114" s="27" t="n">
        <v>985</v>
      </c>
      <c r="G114" s="28" t="s">
        <v>37</v>
      </c>
      <c r="H114" s="28" t="s">
        <v>128</v>
      </c>
      <c r="I114" s="28" t="s">
        <v>130</v>
      </c>
      <c r="J114" s="28" t="s">
        <v>18</v>
      </c>
      <c r="K114" s="29" t="n">
        <v>16.6</v>
      </c>
      <c r="L114" s="29" t="n">
        <v>17.3</v>
      </c>
      <c r="M114" s="5"/>
    </row>
    <row r="115" s="30" customFormat="true" ht="23.25" hidden="false" customHeight="true" outlineLevel="0" collapsed="false">
      <c r="A115" s="45" t="s">
        <v>78</v>
      </c>
      <c r="B115" s="45"/>
      <c r="C115" s="45"/>
      <c r="D115" s="45"/>
      <c r="E115" s="45"/>
      <c r="F115" s="42" t="n">
        <v>985</v>
      </c>
      <c r="G115" s="43" t="s">
        <v>37</v>
      </c>
      <c r="H115" s="43" t="s">
        <v>128</v>
      </c>
      <c r="I115" s="43" t="s">
        <v>130</v>
      </c>
      <c r="J115" s="43" t="s">
        <v>79</v>
      </c>
      <c r="K115" s="44" t="n">
        <v>19.6</v>
      </c>
      <c r="L115" s="44" t="n">
        <v>20.3</v>
      </c>
      <c r="M115" s="5"/>
    </row>
    <row r="116" s="30" customFormat="true" ht="409.5" hidden="false" customHeight="true" outlineLevel="0" collapsed="false">
      <c r="A116" s="81" t="s">
        <v>131</v>
      </c>
      <c r="B116" s="81"/>
      <c r="C116" s="81"/>
      <c r="D116" s="81"/>
      <c r="E116" s="81"/>
      <c r="F116" s="42" t="n">
        <v>985</v>
      </c>
      <c r="G116" s="43" t="s">
        <v>37</v>
      </c>
      <c r="H116" s="43" t="s">
        <v>128</v>
      </c>
      <c r="I116" s="43" t="s">
        <v>81</v>
      </c>
      <c r="J116" s="43" t="s">
        <v>18</v>
      </c>
      <c r="K116" s="44" t="n">
        <f aca="false">K117</f>
        <v>19.6</v>
      </c>
      <c r="L116" s="44" t="n">
        <f aca="false">L117</f>
        <v>20.3</v>
      </c>
      <c r="M116" s="5"/>
    </row>
    <row r="117" s="30" customFormat="true" ht="15.75" hidden="false" customHeight="false" outlineLevel="0" collapsed="false">
      <c r="A117" s="45" t="s">
        <v>78</v>
      </c>
      <c r="B117" s="45"/>
      <c r="C117" s="45"/>
      <c r="D117" s="45"/>
      <c r="E117" s="45"/>
      <c r="F117" s="42" t="n">
        <v>985</v>
      </c>
      <c r="G117" s="43" t="s">
        <v>37</v>
      </c>
      <c r="H117" s="43" t="s">
        <v>128</v>
      </c>
      <c r="I117" s="43" t="s">
        <v>81</v>
      </c>
      <c r="J117" s="43" t="s">
        <v>79</v>
      </c>
      <c r="K117" s="44" t="n">
        <v>19.6</v>
      </c>
      <c r="L117" s="44" t="n">
        <v>20.3</v>
      </c>
      <c r="M117" s="5"/>
    </row>
    <row r="118" s="30" customFormat="true" ht="21" hidden="false" customHeight="true" outlineLevel="0" collapsed="false">
      <c r="A118" s="26" t="s">
        <v>132</v>
      </c>
      <c r="B118" s="26"/>
      <c r="C118" s="26"/>
      <c r="D118" s="26"/>
      <c r="E118" s="26"/>
      <c r="F118" s="27" t="n">
        <v>985</v>
      </c>
      <c r="G118" s="28" t="s">
        <v>133</v>
      </c>
      <c r="H118" s="28" t="s">
        <v>19</v>
      </c>
      <c r="I118" s="28" t="s">
        <v>20</v>
      </c>
      <c r="J118" s="28" t="s">
        <v>18</v>
      </c>
      <c r="K118" s="29" t="n">
        <f aca="false">K119+K131</f>
        <v>2785.01</v>
      </c>
      <c r="L118" s="29" t="n">
        <f aca="false">L119+L131</f>
        <v>4510.01</v>
      </c>
      <c r="M118" s="5"/>
    </row>
    <row r="119" s="30" customFormat="true" ht="29.25" hidden="false" customHeight="true" outlineLevel="0" collapsed="false">
      <c r="A119" s="26" t="s">
        <v>134</v>
      </c>
      <c r="B119" s="26"/>
      <c r="C119" s="26"/>
      <c r="D119" s="26"/>
      <c r="E119" s="26"/>
      <c r="F119" s="27" t="n">
        <v>985</v>
      </c>
      <c r="G119" s="28" t="s">
        <v>133</v>
      </c>
      <c r="H119" s="28" t="s">
        <v>25</v>
      </c>
      <c r="I119" s="28" t="s">
        <v>20</v>
      </c>
      <c r="J119" s="28" t="s">
        <v>18</v>
      </c>
      <c r="K119" s="29" t="n">
        <f aca="false">K120+K126</f>
        <v>690</v>
      </c>
      <c r="L119" s="29" t="n">
        <f aca="false">L120+L126</f>
        <v>650</v>
      </c>
      <c r="M119" s="5"/>
    </row>
    <row r="120" customFormat="false" ht="49.5" hidden="false" customHeight="true" outlineLevel="0" collapsed="false">
      <c r="A120" s="37" t="s">
        <v>28</v>
      </c>
      <c r="B120" s="37"/>
      <c r="C120" s="37"/>
      <c r="D120" s="37"/>
      <c r="E120" s="37"/>
      <c r="F120" s="38" t="n">
        <v>985</v>
      </c>
      <c r="G120" s="39" t="s">
        <v>133</v>
      </c>
      <c r="H120" s="39" t="s">
        <v>25</v>
      </c>
      <c r="I120" s="39" t="s">
        <v>29</v>
      </c>
      <c r="J120" s="39" t="s">
        <v>18</v>
      </c>
      <c r="K120" s="40" t="n">
        <f aca="false">K121+K124</f>
        <v>560</v>
      </c>
      <c r="L120" s="40" t="n">
        <f aca="false">L121+L124</f>
        <v>650</v>
      </c>
    </row>
    <row r="121" s="30" customFormat="true" ht="22.5" hidden="false" customHeight="true" outlineLevel="0" collapsed="false">
      <c r="A121" s="41" t="s">
        <v>135</v>
      </c>
      <c r="B121" s="41"/>
      <c r="C121" s="41"/>
      <c r="D121" s="41"/>
      <c r="E121" s="41"/>
      <c r="F121" s="42" t="n">
        <v>985</v>
      </c>
      <c r="G121" s="43" t="s">
        <v>133</v>
      </c>
      <c r="H121" s="43" t="s">
        <v>25</v>
      </c>
      <c r="I121" s="43" t="s">
        <v>136</v>
      </c>
      <c r="J121" s="43" t="s">
        <v>18</v>
      </c>
      <c r="K121" s="44" t="n">
        <f aca="false">K122</f>
        <v>560</v>
      </c>
      <c r="L121" s="44" t="n">
        <f aca="false">L122</f>
        <v>650</v>
      </c>
      <c r="M121" s="5"/>
    </row>
    <row r="122" s="30" customFormat="true" ht="37.5" hidden="false" customHeight="true" outlineLevel="0" collapsed="false">
      <c r="A122" s="41" t="s">
        <v>137</v>
      </c>
      <c r="B122" s="41"/>
      <c r="C122" s="41"/>
      <c r="D122" s="41"/>
      <c r="E122" s="41"/>
      <c r="F122" s="42" t="n">
        <v>985</v>
      </c>
      <c r="G122" s="43" t="s">
        <v>133</v>
      </c>
      <c r="H122" s="43" t="s">
        <v>25</v>
      </c>
      <c r="I122" s="43" t="s">
        <v>138</v>
      </c>
      <c r="J122" s="43" t="s">
        <v>18</v>
      </c>
      <c r="K122" s="44" t="n">
        <f aca="false">K123</f>
        <v>560</v>
      </c>
      <c r="L122" s="44" t="n">
        <f aca="false">L123</f>
        <v>650</v>
      </c>
      <c r="M122" s="5"/>
    </row>
    <row r="123" s="30" customFormat="true" ht="38.25" hidden="false" customHeight="true" outlineLevel="0" collapsed="false">
      <c r="A123" s="41" t="s">
        <v>57</v>
      </c>
      <c r="B123" s="41"/>
      <c r="C123" s="41"/>
      <c r="D123" s="41"/>
      <c r="E123" s="41"/>
      <c r="F123" s="42" t="n">
        <v>985</v>
      </c>
      <c r="G123" s="43" t="s">
        <v>133</v>
      </c>
      <c r="H123" s="43" t="s">
        <v>25</v>
      </c>
      <c r="I123" s="43" t="s">
        <v>138</v>
      </c>
      <c r="J123" s="43" t="s">
        <v>58</v>
      </c>
      <c r="K123" s="44" t="n">
        <v>560</v>
      </c>
      <c r="L123" s="44" t="n">
        <v>650</v>
      </c>
      <c r="M123" s="5"/>
    </row>
    <row r="124" s="30" customFormat="true" ht="38.25" hidden="true" customHeight="true" outlineLevel="0" collapsed="false">
      <c r="A124" s="41" t="s">
        <v>139</v>
      </c>
      <c r="B124" s="41"/>
      <c r="C124" s="41"/>
      <c r="D124" s="41"/>
      <c r="E124" s="41"/>
      <c r="F124" s="42" t="n">
        <v>985</v>
      </c>
      <c r="G124" s="43" t="s">
        <v>133</v>
      </c>
      <c r="H124" s="43" t="s">
        <v>25</v>
      </c>
      <c r="I124" s="43" t="s">
        <v>140</v>
      </c>
      <c r="J124" s="43" t="s">
        <v>18</v>
      </c>
      <c r="K124" s="44" t="n">
        <f aca="false">K125</f>
        <v>0</v>
      </c>
      <c r="L124" s="44" t="n">
        <f aca="false">L125</f>
        <v>0</v>
      </c>
      <c r="M124" s="5"/>
    </row>
    <row r="125" s="30" customFormat="true" ht="38.25" hidden="true" customHeight="true" outlineLevel="0" collapsed="false">
      <c r="A125" s="41" t="s">
        <v>57</v>
      </c>
      <c r="B125" s="41"/>
      <c r="C125" s="41"/>
      <c r="D125" s="41"/>
      <c r="E125" s="41"/>
      <c r="F125" s="42" t="n">
        <v>985</v>
      </c>
      <c r="G125" s="43" t="s">
        <v>133</v>
      </c>
      <c r="H125" s="43" t="s">
        <v>25</v>
      </c>
      <c r="I125" s="43" t="s">
        <v>140</v>
      </c>
      <c r="J125" s="43" t="s">
        <v>58</v>
      </c>
      <c r="K125" s="44" t="n">
        <v>0</v>
      </c>
      <c r="L125" s="44" t="n">
        <v>0</v>
      </c>
      <c r="M125" s="5"/>
    </row>
    <row r="126" customFormat="false" ht="102" hidden="false" customHeight="true" outlineLevel="0" collapsed="false">
      <c r="A126" s="78" t="s">
        <v>141</v>
      </c>
      <c r="B126" s="78"/>
      <c r="C126" s="78"/>
      <c r="D126" s="78"/>
      <c r="E126" s="78"/>
      <c r="F126" s="38" t="n">
        <v>985</v>
      </c>
      <c r="G126" s="39" t="s">
        <v>133</v>
      </c>
      <c r="H126" s="39" t="s">
        <v>25</v>
      </c>
      <c r="I126" s="39" t="s">
        <v>142</v>
      </c>
      <c r="J126" s="39" t="s">
        <v>18</v>
      </c>
      <c r="K126" s="40" t="n">
        <f aca="false">K127</f>
        <v>130</v>
      </c>
      <c r="L126" s="40" t="n">
        <f aca="false">L127</f>
        <v>0</v>
      </c>
    </row>
    <row r="127" s="30" customFormat="true" ht="24" hidden="false" customHeight="true" outlineLevel="0" collapsed="false">
      <c r="A127" s="26" t="s">
        <v>109</v>
      </c>
      <c r="B127" s="26"/>
      <c r="C127" s="26"/>
      <c r="D127" s="26"/>
      <c r="E127" s="26"/>
      <c r="F127" s="27" t="n">
        <v>985</v>
      </c>
      <c r="G127" s="28" t="s">
        <v>133</v>
      </c>
      <c r="H127" s="28" t="s">
        <v>25</v>
      </c>
      <c r="I127" s="28" t="s">
        <v>143</v>
      </c>
      <c r="J127" s="28" t="s">
        <v>18</v>
      </c>
      <c r="K127" s="29" t="n">
        <f aca="false">K128</f>
        <v>130</v>
      </c>
      <c r="L127" s="29" t="n">
        <f aca="false">L128</f>
        <v>0</v>
      </c>
      <c r="M127" s="5"/>
    </row>
    <row r="128" s="30" customFormat="true" ht="39" hidden="false" customHeight="true" outlineLevel="0" collapsed="false">
      <c r="A128" s="41" t="s">
        <v>144</v>
      </c>
      <c r="B128" s="41"/>
      <c r="C128" s="41"/>
      <c r="D128" s="41"/>
      <c r="E128" s="41"/>
      <c r="F128" s="42" t="n">
        <v>985</v>
      </c>
      <c r="G128" s="43" t="s">
        <v>133</v>
      </c>
      <c r="H128" s="43" t="s">
        <v>25</v>
      </c>
      <c r="I128" s="43" t="s">
        <v>145</v>
      </c>
      <c r="J128" s="43" t="s">
        <v>18</v>
      </c>
      <c r="K128" s="44" t="n">
        <f aca="false">K129</f>
        <v>130</v>
      </c>
      <c r="L128" s="44" t="n">
        <f aca="false">L129</f>
        <v>0</v>
      </c>
      <c r="M128" s="5"/>
    </row>
    <row r="129" s="30" customFormat="true" ht="36.75" hidden="false" customHeight="true" outlineLevel="0" collapsed="false">
      <c r="A129" s="41" t="s">
        <v>57</v>
      </c>
      <c r="B129" s="41"/>
      <c r="C129" s="41"/>
      <c r="D129" s="41"/>
      <c r="E129" s="41"/>
      <c r="F129" s="42" t="n">
        <v>985</v>
      </c>
      <c r="G129" s="43" t="s">
        <v>133</v>
      </c>
      <c r="H129" s="43" t="s">
        <v>25</v>
      </c>
      <c r="I129" s="43" t="s">
        <v>145</v>
      </c>
      <c r="J129" s="43" t="s">
        <v>58</v>
      </c>
      <c r="K129" s="44" t="n">
        <v>130</v>
      </c>
      <c r="L129" s="44" t="n">
        <v>0</v>
      </c>
      <c r="M129" s="5"/>
    </row>
    <row r="130" s="30" customFormat="true" ht="29.25" hidden="false" customHeight="true" outlineLevel="0" collapsed="false">
      <c r="A130" s="23" t="s">
        <v>146</v>
      </c>
      <c r="B130" s="23"/>
      <c r="C130" s="23"/>
      <c r="D130" s="23"/>
      <c r="E130" s="23"/>
      <c r="F130" s="27" t="n">
        <v>985</v>
      </c>
      <c r="G130" s="28" t="s">
        <v>133</v>
      </c>
      <c r="H130" s="28" t="s">
        <v>27</v>
      </c>
      <c r="I130" s="28" t="s">
        <v>20</v>
      </c>
      <c r="J130" s="28" t="s">
        <v>18</v>
      </c>
      <c r="K130" s="29" t="n">
        <v>0</v>
      </c>
      <c r="L130" s="29" t="n">
        <v>0</v>
      </c>
      <c r="M130" s="5"/>
    </row>
    <row r="131" s="30" customFormat="true" ht="26.25" hidden="false" customHeight="true" outlineLevel="0" collapsed="false">
      <c r="A131" s="26" t="s">
        <v>147</v>
      </c>
      <c r="B131" s="26"/>
      <c r="C131" s="26"/>
      <c r="D131" s="26"/>
      <c r="E131" s="26"/>
      <c r="F131" s="27" t="n">
        <v>985</v>
      </c>
      <c r="G131" s="28" t="s">
        <v>133</v>
      </c>
      <c r="H131" s="28" t="s">
        <v>100</v>
      </c>
      <c r="I131" s="28" t="s">
        <v>20</v>
      </c>
      <c r="J131" s="28" t="s">
        <v>18</v>
      </c>
      <c r="K131" s="29" t="n">
        <f aca="false">K132+K136+K163+K166</f>
        <v>2095.01</v>
      </c>
      <c r="L131" s="29" t="n">
        <f aca="false">L132+L136+L163+L166</f>
        <v>3860.01</v>
      </c>
      <c r="M131" s="5"/>
    </row>
    <row r="132" s="30" customFormat="true" ht="54" hidden="false" customHeight="true" outlineLevel="0" collapsed="false">
      <c r="A132" s="37" t="s">
        <v>28</v>
      </c>
      <c r="B132" s="37"/>
      <c r="C132" s="37"/>
      <c r="D132" s="37"/>
      <c r="E132" s="37"/>
      <c r="F132" s="38" t="n">
        <v>985</v>
      </c>
      <c r="G132" s="39" t="s">
        <v>133</v>
      </c>
      <c r="H132" s="39" t="s">
        <v>100</v>
      </c>
      <c r="I132" s="39" t="s">
        <v>29</v>
      </c>
      <c r="J132" s="39" t="s">
        <v>18</v>
      </c>
      <c r="K132" s="40" t="n">
        <f aca="false">K133+K141</f>
        <v>5</v>
      </c>
      <c r="L132" s="40" t="n">
        <f aca="false">L133+L141</f>
        <v>5</v>
      </c>
      <c r="M132" s="5"/>
    </row>
    <row r="133" s="30" customFormat="true" ht="39" hidden="false" customHeight="true" outlineLevel="0" collapsed="false">
      <c r="A133" s="41" t="s">
        <v>148</v>
      </c>
      <c r="B133" s="41"/>
      <c r="C133" s="41"/>
      <c r="D133" s="41"/>
      <c r="E133" s="41"/>
      <c r="F133" s="42" t="n">
        <v>985</v>
      </c>
      <c r="G133" s="43" t="s">
        <v>133</v>
      </c>
      <c r="H133" s="43" t="s">
        <v>100</v>
      </c>
      <c r="I133" s="43" t="s">
        <v>149</v>
      </c>
      <c r="J133" s="43" t="s">
        <v>18</v>
      </c>
      <c r="K133" s="44" t="n">
        <f aca="false">K134</f>
        <v>5</v>
      </c>
      <c r="L133" s="44" t="n">
        <f aca="false">L134</f>
        <v>5</v>
      </c>
      <c r="M133" s="5"/>
    </row>
    <row r="134" s="30" customFormat="true" ht="27" hidden="false" customHeight="true" outlineLevel="0" collapsed="false">
      <c r="A134" s="41" t="s">
        <v>57</v>
      </c>
      <c r="B134" s="41"/>
      <c r="C134" s="41"/>
      <c r="D134" s="41"/>
      <c r="E134" s="41"/>
      <c r="F134" s="42" t="n">
        <v>985</v>
      </c>
      <c r="G134" s="43" t="s">
        <v>133</v>
      </c>
      <c r="H134" s="43" t="s">
        <v>100</v>
      </c>
      <c r="I134" s="43" t="s">
        <v>149</v>
      </c>
      <c r="J134" s="43" t="s">
        <v>58</v>
      </c>
      <c r="K134" s="44" t="n">
        <v>5</v>
      </c>
      <c r="L134" s="44" t="n">
        <v>5</v>
      </c>
      <c r="M134" s="5"/>
    </row>
    <row r="135" s="30" customFormat="true" ht="52.5" hidden="true" customHeight="true" outlineLevel="0" collapsed="false">
      <c r="A135" s="41"/>
      <c r="B135" s="41"/>
      <c r="C135" s="41"/>
      <c r="D135" s="41"/>
      <c r="E135" s="41"/>
      <c r="F135" s="42"/>
      <c r="G135" s="43"/>
      <c r="H135" s="43"/>
      <c r="I135" s="43"/>
      <c r="J135" s="43"/>
      <c r="K135" s="44"/>
      <c r="L135" s="44"/>
      <c r="M135" s="5"/>
    </row>
    <row r="136" s="30" customFormat="true" ht="45" hidden="false" customHeight="true" outlineLevel="0" collapsed="false">
      <c r="A136" s="82" t="s">
        <v>150</v>
      </c>
      <c r="B136" s="82"/>
      <c r="C136" s="82"/>
      <c r="D136" s="82"/>
      <c r="E136" s="82"/>
      <c r="F136" s="27" t="n">
        <v>985</v>
      </c>
      <c r="G136" s="28" t="s">
        <v>133</v>
      </c>
      <c r="H136" s="28" t="s">
        <v>100</v>
      </c>
      <c r="I136" s="28" t="s">
        <v>151</v>
      </c>
      <c r="J136" s="28" t="s">
        <v>18</v>
      </c>
      <c r="K136" s="29" t="n">
        <v>0</v>
      </c>
      <c r="L136" s="29" t="n">
        <f aca="false">L137+L139</f>
        <v>1764.2</v>
      </c>
      <c r="M136" s="5"/>
    </row>
    <row r="137" s="30" customFormat="true" ht="35.25" hidden="false" customHeight="true" outlineLevel="0" collapsed="false">
      <c r="A137" s="83" t="s">
        <v>152</v>
      </c>
      <c r="B137" s="83"/>
      <c r="C137" s="83"/>
      <c r="D137" s="83"/>
      <c r="E137" s="83"/>
      <c r="F137" s="42" t="n">
        <v>985</v>
      </c>
      <c r="G137" s="43" t="s">
        <v>133</v>
      </c>
      <c r="H137" s="43" t="s">
        <v>100</v>
      </c>
      <c r="I137" s="43" t="s">
        <v>153</v>
      </c>
      <c r="J137" s="43" t="s">
        <v>18</v>
      </c>
      <c r="K137" s="44" t="n">
        <v>0</v>
      </c>
      <c r="L137" s="44" t="n">
        <f aca="false">L138</f>
        <v>1528.2</v>
      </c>
      <c r="M137" s="5"/>
    </row>
    <row r="138" s="30" customFormat="true" ht="27" hidden="false" customHeight="true" outlineLevel="0" collapsed="false">
      <c r="A138" s="83" t="s">
        <v>57</v>
      </c>
      <c r="B138" s="83"/>
      <c r="C138" s="83"/>
      <c r="D138" s="83"/>
      <c r="E138" s="83"/>
      <c r="F138" s="42" t="n">
        <v>985</v>
      </c>
      <c r="G138" s="43" t="s">
        <v>133</v>
      </c>
      <c r="H138" s="43" t="s">
        <v>100</v>
      </c>
      <c r="I138" s="43" t="s">
        <v>153</v>
      </c>
      <c r="J138" s="43" t="s">
        <v>58</v>
      </c>
      <c r="K138" s="44" t="n">
        <v>0</v>
      </c>
      <c r="L138" s="44" t="n">
        <v>1528.2</v>
      </c>
      <c r="M138" s="5"/>
    </row>
    <row r="139" s="30" customFormat="true" ht="40.5" hidden="false" customHeight="true" outlineLevel="0" collapsed="false">
      <c r="A139" s="83" t="s">
        <v>154</v>
      </c>
      <c r="B139" s="83"/>
      <c r="C139" s="83"/>
      <c r="D139" s="83"/>
      <c r="E139" s="83"/>
      <c r="F139" s="42" t="n">
        <v>985</v>
      </c>
      <c r="G139" s="43" t="s">
        <v>133</v>
      </c>
      <c r="H139" s="43" t="s">
        <v>100</v>
      </c>
      <c r="I139" s="43" t="s">
        <v>155</v>
      </c>
      <c r="J139" s="43" t="s">
        <v>18</v>
      </c>
      <c r="K139" s="44" t="n">
        <v>0</v>
      </c>
      <c r="L139" s="44" t="n">
        <f aca="false">L140</f>
        <v>236</v>
      </c>
      <c r="M139" s="5"/>
    </row>
    <row r="140" s="30" customFormat="true" ht="37.5" hidden="false" customHeight="true" outlineLevel="0" collapsed="false">
      <c r="A140" s="83" t="s">
        <v>57</v>
      </c>
      <c r="B140" s="83"/>
      <c r="C140" s="83"/>
      <c r="D140" s="83"/>
      <c r="E140" s="83"/>
      <c r="F140" s="42" t="n">
        <v>985</v>
      </c>
      <c r="G140" s="43" t="s">
        <v>133</v>
      </c>
      <c r="H140" s="43" t="s">
        <v>100</v>
      </c>
      <c r="I140" s="43" t="s">
        <v>155</v>
      </c>
      <c r="J140" s="43" t="s">
        <v>58</v>
      </c>
      <c r="K140" s="44" t="n">
        <v>0</v>
      </c>
      <c r="L140" s="44" t="n">
        <v>236</v>
      </c>
      <c r="M140" s="5"/>
    </row>
    <row r="141" s="30" customFormat="true" ht="37.5" hidden="true" customHeight="true" outlineLevel="0" collapsed="false">
      <c r="A141" s="41" t="s">
        <v>156</v>
      </c>
      <c r="B141" s="41"/>
      <c r="C141" s="41"/>
      <c r="D141" s="41"/>
      <c r="E141" s="41"/>
      <c r="F141" s="42" t="n">
        <v>985</v>
      </c>
      <c r="G141" s="43" t="s">
        <v>133</v>
      </c>
      <c r="H141" s="43" t="s">
        <v>100</v>
      </c>
      <c r="I141" s="43" t="s">
        <v>157</v>
      </c>
      <c r="J141" s="43" t="s">
        <v>18</v>
      </c>
      <c r="K141" s="44"/>
      <c r="L141" s="44"/>
      <c r="M141" s="5"/>
    </row>
    <row r="142" s="30" customFormat="true" ht="28.5" hidden="true" customHeight="true" outlineLevel="0" collapsed="false">
      <c r="A142" s="41" t="s">
        <v>57</v>
      </c>
      <c r="B142" s="41"/>
      <c r="C142" s="41"/>
      <c r="D142" s="41"/>
      <c r="E142" s="41"/>
      <c r="F142" s="42" t="n">
        <v>985</v>
      </c>
      <c r="G142" s="43" t="s">
        <v>133</v>
      </c>
      <c r="H142" s="43" t="s">
        <v>100</v>
      </c>
      <c r="I142" s="43" t="s">
        <v>157</v>
      </c>
      <c r="J142" s="43" t="s">
        <v>58</v>
      </c>
      <c r="K142" s="44"/>
      <c r="L142" s="44"/>
      <c r="M142" s="5"/>
    </row>
    <row r="143" s="36" customFormat="true" ht="24.75" hidden="true" customHeight="true" outlineLevel="0" collapsed="false">
      <c r="A143" s="84" t="s">
        <v>158</v>
      </c>
      <c r="B143" s="84"/>
      <c r="C143" s="84"/>
      <c r="D143" s="84"/>
      <c r="E143" s="84"/>
      <c r="F143" s="48" t="n">
        <v>985</v>
      </c>
      <c r="G143" s="50" t="s">
        <v>133</v>
      </c>
      <c r="H143" s="50" t="s">
        <v>100</v>
      </c>
      <c r="I143" s="50" t="s">
        <v>149</v>
      </c>
      <c r="J143" s="49" t="s">
        <v>159</v>
      </c>
      <c r="K143" s="51" t="n">
        <f aca="false">K144</f>
        <v>55.5</v>
      </c>
      <c r="L143" s="51" t="n">
        <f aca="false">L144</f>
        <v>55.5</v>
      </c>
      <c r="M143" s="52"/>
    </row>
    <row r="144" s="36" customFormat="true" ht="23.25" hidden="true" customHeight="true" outlineLevel="0" collapsed="false">
      <c r="A144" s="53" t="s">
        <v>160</v>
      </c>
      <c r="B144" s="53"/>
      <c r="C144" s="53"/>
      <c r="D144" s="53"/>
      <c r="E144" s="53"/>
      <c r="F144" s="54" t="n">
        <v>985</v>
      </c>
      <c r="G144" s="57" t="s">
        <v>133</v>
      </c>
      <c r="H144" s="57" t="s">
        <v>100</v>
      </c>
      <c r="I144" s="57" t="s">
        <v>149</v>
      </c>
      <c r="J144" s="55" t="s">
        <v>161</v>
      </c>
      <c r="K144" s="56" t="n">
        <f aca="false">K145</f>
        <v>55.5</v>
      </c>
      <c r="L144" s="56" t="n">
        <f aca="false">L145</f>
        <v>55.5</v>
      </c>
      <c r="M144" s="52"/>
    </row>
    <row r="145" s="36" customFormat="true" ht="12.75" hidden="true" customHeight="false" outlineLevel="0" collapsed="false">
      <c r="A145" s="58" t="s">
        <v>44</v>
      </c>
      <c r="B145" s="58"/>
      <c r="C145" s="58"/>
      <c r="D145" s="58"/>
      <c r="E145" s="58"/>
      <c r="F145" s="54" t="n">
        <v>985</v>
      </c>
      <c r="G145" s="57" t="s">
        <v>133</v>
      </c>
      <c r="H145" s="57" t="s">
        <v>100</v>
      </c>
      <c r="I145" s="57" t="s">
        <v>149</v>
      </c>
      <c r="J145" s="55" t="s">
        <v>161</v>
      </c>
      <c r="K145" s="56" t="n">
        <f aca="false">K146</f>
        <v>55.5</v>
      </c>
      <c r="L145" s="56" t="n">
        <f aca="false">L146</f>
        <v>55.5</v>
      </c>
      <c r="M145" s="52"/>
    </row>
    <row r="146" s="36" customFormat="true" ht="12.75" hidden="true" customHeight="false" outlineLevel="0" collapsed="false">
      <c r="A146" s="58" t="s">
        <v>52</v>
      </c>
      <c r="B146" s="58"/>
      <c r="C146" s="58"/>
      <c r="D146" s="58"/>
      <c r="E146" s="58"/>
      <c r="F146" s="54" t="n">
        <v>985</v>
      </c>
      <c r="G146" s="57" t="s">
        <v>133</v>
      </c>
      <c r="H146" s="57" t="s">
        <v>100</v>
      </c>
      <c r="I146" s="57" t="s">
        <v>149</v>
      </c>
      <c r="J146" s="55" t="s">
        <v>161</v>
      </c>
      <c r="K146" s="56" t="n">
        <f aca="false">K147+K149+K148</f>
        <v>55.5</v>
      </c>
      <c r="L146" s="56" t="n">
        <f aca="false">L147+L149+L148</f>
        <v>55.5</v>
      </c>
      <c r="M146" s="52"/>
    </row>
    <row r="147" s="36" customFormat="true" ht="13.5" hidden="true" customHeight="true" outlineLevel="0" collapsed="false">
      <c r="A147" s="58" t="s">
        <v>162</v>
      </c>
      <c r="B147" s="58"/>
      <c r="C147" s="58"/>
      <c r="D147" s="58"/>
      <c r="E147" s="58"/>
      <c r="F147" s="54" t="n">
        <v>985</v>
      </c>
      <c r="G147" s="57" t="s">
        <v>133</v>
      </c>
      <c r="H147" s="57" t="s">
        <v>100</v>
      </c>
      <c r="I147" s="57" t="s">
        <v>149</v>
      </c>
      <c r="J147" s="55" t="s">
        <v>161</v>
      </c>
      <c r="K147" s="59" t="n">
        <v>5</v>
      </c>
      <c r="L147" s="59" t="n">
        <v>5</v>
      </c>
      <c r="M147" s="52"/>
    </row>
    <row r="148" s="36" customFormat="true" ht="12.75" hidden="true" customHeight="true" outlineLevel="0" collapsed="false">
      <c r="A148" s="58" t="s">
        <v>52</v>
      </c>
      <c r="B148" s="58"/>
      <c r="C148" s="58"/>
      <c r="D148" s="58"/>
      <c r="E148" s="58"/>
      <c r="F148" s="54" t="n">
        <v>985</v>
      </c>
      <c r="G148" s="57" t="s">
        <v>133</v>
      </c>
      <c r="H148" s="57" t="s">
        <v>100</v>
      </c>
      <c r="I148" s="57" t="s">
        <v>149</v>
      </c>
      <c r="J148" s="55" t="s">
        <v>161</v>
      </c>
      <c r="K148" s="59" t="n">
        <v>0.5</v>
      </c>
      <c r="L148" s="59" t="n">
        <v>0.5</v>
      </c>
      <c r="M148" s="52"/>
    </row>
    <row r="149" s="36" customFormat="true" ht="11.25" hidden="true" customHeight="true" outlineLevel="0" collapsed="false">
      <c r="A149" s="63" t="s">
        <v>53</v>
      </c>
      <c r="B149" s="63"/>
      <c r="C149" s="63"/>
      <c r="D149" s="63"/>
      <c r="E149" s="63"/>
      <c r="F149" s="64" t="n">
        <v>985</v>
      </c>
      <c r="G149" s="66" t="s">
        <v>133</v>
      </c>
      <c r="H149" s="66" t="s">
        <v>100</v>
      </c>
      <c r="I149" s="66" t="s">
        <v>149</v>
      </c>
      <c r="J149" s="65" t="s">
        <v>161</v>
      </c>
      <c r="K149" s="67" t="n">
        <v>50</v>
      </c>
      <c r="L149" s="67" t="n">
        <v>50</v>
      </c>
      <c r="M149" s="52"/>
    </row>
    <row r="150" s="89" customFormat="true" ht="12" hidden="true" customHeight="true" outlineLevel="0" collapsed="false">
      <c r="A150" s="85" t="s">
        <v>163</v>
      </c>
      <c r="B150" s="85"/>
      <c r="C150" s="85"/>
      <c r="D150" s="85"/>
      <c r="E150" s="85"/>
      <c r="F150" s="86" t="n">
        <v>985</v>
      </c>
      <c r="G150" s="87" t="s">
        <v>133</v>
      </c>
      <c r="H150" s="87" t="s">
        <v>100</v>
      </c>
      <c r="I150" s="87" t="s">
        <v>164</v>
      </c>
      <c r="J150" s="87" t="s">
        <v>18</v>
      </c>
      <c r="K150" s="88" t="n">
        <f aca="false">K151</f>
        <v>0</v>
      </c>
      <c r="L150" s="88" t="n">
        <f aca="false">L151</f>
        <v>0</v>
      </c>
    </row>
    <row r="151" s="17" customFormat="true" ht="19.5" hidden="true" customHeight="true" outlineLevel="0" collapsed="false">
      <c r="A151" s="90" t="s">
        <v>165</v>
      </c>
      <c r="B151" s="90"/>
      <c r="C151" s="90"/>
      <c r="D151" s="90"/>
      <c r="E151" s="90"/>
      <c r="F151" s="86" t="n">
        <v>985</v>
      </c>
      <c r="G151" s="87" t="s">
        <v>133</v>
      </c>
      <c r="H151" s="87" t="s">
        <v>100</v>
      </c>
      <c r="I151" s="87" t="s">
        <v>166</v>
      </c>
      <c r="J151" s="87" t="s">
        <v>18</v>
      </c>
      <c r="K151" s="88" t="n">
        <f aca="false">K152</f>
        <v>0</v>
      </c>
      <c r="L151" s="88" t="n">
        <f aca="false">L152</f>
        <v>0</v>
      </c>
    </row>
    <row r="152" s="91" customFormat="true" ht="10.5" hidden="true" customHeight="true" outlineLevel="0" collapsed="false">
      <c r="A152" s="85" t="s">
        <v>57</v>
      </c>
      <c r="B152" s="85"/>
      <c r="C152" s="85"/>
      <c r="D152" s="85"/>
      <c r="E152" s="85"/>
      <c r="F152" s="86" t="n">
        <v>985</v>
      </c>
      <c r="G152" s="87" t="s">
        <v>133</v>
      </c>
      <c r="H152" s="87" t="s">
        <v>100</v>
      </c>
      <c r="I152" s="87" t="s">
        <v>166</v>
      </c>
      <c r="J152" s="87" t="s">
        <v>58</v>
      </c>
      <c r="K152" s="88" t="n">
        <v>0</v>
      </c>
      <c r="L152" s="88" t="n">
        <v>0</v>
      </c>
      <c r="M152" s="17"/>
    </row>
    <row r="153" s="36" customFormat="true" ht="12.75" hidden="true" customHeight="true" outlineLevel="0" collapsed="false">
      <c r="A153" s="84" t="s">
        <v>158</v>
      </c>
      <c r="B153" s="84"/>
      <c r="C153" s="84"/>
      <c r="D153" s="84"/>
      <c r="E153" s="84"/>
      <c r="F153" s="48" t="n">
        <v>985</v>
      </c>
      <c r="G153" s="50" t="s">
        <v>133</v>
      </c>
      <c r="H153" s="50" t="s">
        <v>100</v>
      </c>
      <c r="I153" s="92" t="s">
        <v>166</v>
      </c>
      <c r="J153" s="49" t="s">
        <v>159</v>
      </c>
      <c r="K153" s="51" t="n">
        <f aca="false">K154</f>
        <v>30</v>
      </c>
      <c r="L153" s="51" t="n">
        <f aca="false">L154</f>
        <v>30</v>
      </c>
      <c r="M153" s="52"/>
    </row>
    <row r="154" s="36" customFormat="true" ht="13.5" hidden="true" customHeight="true" outlineLevel="0" collapsed="false">
      <c r="A154" s="53" t="s">
        <v>160</v>
      </c>
      <c r="B154" s="53"/>
      <c r="C154" s="53"/>
      <c r="D154" s="53"/>
      <c r="E154" s="53"/>
      <c r="F154" s="54" t="n">
        <v>985</v>
      </c>
      <c r="G154" s="57" t="s">
        <v>133</v>
      </c>
      <c r="H154" s="57" t="s">
        <v>100</v>
      </c>
      <c r="I154" s="57" t="s">
        <v>166</v>
      </c>
      <c r="J154" s="55" t="s">
        <v>161</v>
      </c>
      <c r="K154" s="56" t="n">
        <f aca="false">K155+K160</f>
        <v>30</v>
      </c>
      <c r="L154" s="56" t="n">
        <f aca="false">L155+L160</f>
        <v>30</v>
      </c>
      <c r="M154" s="52"/>
    </row>
    <row r="155" s="36" customFormat="true" ht="17.25" hidden="true" customHeight="true" outlineLevel="0" collapsed="false">
      <c r="A155" s="58" t="s">
        <v>44</v>
      </c>
      <c r="B155" s="58"/>
      <c r="C155" s="58"/>
      <c r="D155" s="58"/>
      <c r="E155" s="58"/>
      <c r="F155" s="54" t="n">
        <v>985</v>
      </c>
      <c r="G155" s="57" t="s">
        <v>133</v>
      </c>
      <c r="H155" s="57" t="s">
        <v>100</v>
      </c>
      <c r="I155" s="92" t="s">
        <v>166</v>
      </c>
      <c r="J155" s="55" t="s">
        <v>161</v>
      </c>
      <c r="K155" s="56" t="n">
        <f aca="false">K156</f>
        <v>20</v>
      </c>
      <c r="L155" s="56" t="n">
        <f aca="false">L156</f>
        <v>20</v>
      </c>
      <c r="M155" s="52"/>
    </row>
    <row r="156" s="36" customFormat="true" ht="16.5" hidden="true" customHeight="true" outlineLevel="0" collapsed="false">
      <c r="A156" s="58" t="s">
        <v>52</v>
      </c>
      <c r="B156" s="58"/>
      <c r="C156" s="58"/>
      <c r="D156" s="58"/>
      <c r="E156" s="58"/>
      <c r="F156" s="54" t="n">
        <v>985</v>
      </c>
      <c r="G156" s="57" t="s">
        <v>133</v>
      </c>
      <c r="H156" s="57" t="s">
        <v>100</v>
      </c>
      <c r="I156" s="57" t="s">
        <v>166</v>
      </c>
      <c r="J156" s="55" t="s">
        <v>161</v>
      </c>
      <c r="K156" s="56" t="n">
        <f aca="false">K157+K158+K159</f>
        <v>20</v>
      </c>
      <c r="L156" s="56" t="n">
        <f aca="false">L157+L158+L159</f>
        <v>20</v>
      </c>
      <c r="M156" s="52"/>
    </row>
    <row r="157" s="36" customFormat="true" ht="15.75" hidden="true" customHeight="true" outlineLevel="0" collapsed="false">
      <c r="A157" s="58" t="s">
        <v>167</v>
      </c>
      <c r="B157" s="93"/>
      <c r="C157" s="93"/>
      <c r="D157" s="93"/>
      <c r="E157" s="94"/>
      <c r="F157" s="54" t="n">
        <v>985</v>
      </c>
      <c r="G157" s="57" t="s">
        <v>133</v>
      </c>
      <c r="H157" s="57" t="s">
        <v>100</v>
      </c>
      <c r="I157" s="95" t="s">
        <v>166</v>
      </c>
      <c r="J157" s="55" t="s">
        <v>161</v>
      </c>
      <c r="K157" s="59"/>
      <c r="L157" s="59"/>
      <c r="M157" s="52"/>
    </row>
    <row r="158" s="36" customFormat="true" ht="18.75" hidden="true" customHeight="true" outlineLevel="0" collapsed="false">
      <c r="A158" s="58" t="s">
        <v>168</v>
      </c>
      <c r="B158" s="93"/>
      <c r="C158" s="93"/>
      <c r="D158" s="93"/>
      <c r="E158" s="93"/>
      <c r="F158" s="54" t="n">
        <v>985</v>
      </c>
      <c r="G158" s="57" t="s">
        <v>133</v>
      </c>
      <c r="H158" s="57" t="s">
        <v>100</v>
      </c>
      <c r="I158" s="57" t="s">
        <v>166</v>
      </c>
      <c r="J158" s="55" t="s">
        <v>161</v>
      </c>
      <c r="K158" s="59"/>
      <c r="L158" s="59"/>
      <c r="M158" s="52"/>
    </row>
    <row r="159" s="36" customFormat="true" ht="22.5" hidden="true" customHeight="true" outlineLevel="0" collapsed="false">
      <c r="A159" s="58" t="s">
        <v>53</v>
      </c>
      <c r="B159" s="58"/>
      <c r="C159" s="58"/>
      <c r="D159" s="58"/>
      <c r="E159" s="58"/>
      <c r="F159" s="54" t="n">
        <v>985</v>
      </c>
      <c r="G159" s="57" t="s">
        <v>133</v>
      </c>
      <c r="H159" s="57" t="s">
        <v>100</v>
      </c>
      <c r="I159" s="95" t="s">
        <v>166</v>
      </c>
      <c r="J159" s="55" t="s">
        <v>161</v>
      </c>
      <c r="K159" s="59" t="n">
        <v>20</v>
      </c>
      <c r="L159" s="59" t="n">
        <v>20</v>
      </c>
      <c r="M159" s="52"/>
    </row>
    <row r="160" s="36" customFormat="true" ht="18.75" hidden="true" customHeight="true" outlineLevel="0" collapsed="false">
      <c r="A160" s="60" t="s">
        <v>169</v>
      </c>
      <c r="B160" s="60"/>
      <c r="C160" s="60"/>
      <c r="D160" s="60"/>
      <c r="E160" s="60"/>
      <c r="F160" s="48" t="n">
        <v>985</v>
      </c>
      <c r="G160" s="50" t="s">
        <v>133</v>
      </c>
      <c r="H160" s="50" t="s">
        <v>100</v>
      </c>
      <c r="I160" s="50" t="s">
        <v>166</v>
      </c>
      <c r="J160" s="49" t="s">
        <v>161</v>
      </c>
      <c r="K160" s="56" t="n">
        <f aca="false">K161</f>
        <v>10</v>
      </c>
      <c r="L160" s="56" t="n">
        <f aca="false">L161</f>
        <v>10</v>
      </c>
      <c r="M160" s="52"/>
    </row>
    <row r="161" s="36" customFormat="true" ht="11.25" hidden="true" customHeight="true" outlineLevel="0" collapsed="false">
      <c r="A161" s="58" t="s">
        <v>170</v>
      </c>
      <c r="B161" s="58"/>
      <c r="C161" s="58"/>
      <c r="D161" s="58"/>
      <c r="E161" s="58"/>
      <c r="F161" s="54" t="n">
        <v>985</v>
      </c>
      <c r="G161" s="57" t="s">
        <v>133</v>
      </c>
      <c r="H161" s="57" t="s">
        <v>100</v>
      </c>
      <c r="I161" s="57" t="s">
        <v>166</v>
      </c>
      <c r="J161" s="55" t="s">
        <v>161</v>
      </c>
      <c r="K161" s="56" t="n">
        <f aca="false">K162</f>
        <v>10</v>
      </c>
      <c r="L161" s="56" t="n">
        <f aca="false">L162</f>
        <v>10</v>
      </c>
      <c r="M161" s="52"/>
    </row>
    <row r="162" s="36" customFormat="true" ht="12" hidden="true" customHeight="true" outlineLevel="0" collapsed="false">
      <c r="A162" s="58" t="s">
        <v>171</v>
      </c>
      <c r="B162" s="58"/>
      <c r="C162" s="58"/>
      <c r="D162" s="58"/>
      <c r="E162" s="58"/>
      <c r="F162" s="54" t="n">
        <v>985</v>
      </c>
      <c r="G162" s="57" t="s">
        <v>133</v>
      </c>
      <c r="H162" s="57" t="s">
        <v>100</v>
      </c>
      <c r="I162" s="95" t="s">
        <v>166</v>
      </c>
      <c r="J162" s="55" t="s">
        <v>161</v>
      </c>
      <c r="K162" s="59" t="n">
        <v>10</v>
      </c>
      <c r="L162" s="59" t="n">
        <v>10</v>
      </c>
      <c r="M162" s="52"/>
    </row>
    <row r="163" s="30" customFormat="true" ht="71.25" hidden="false" customHeight="true" outlineLevel="0" collapsed="false">
      <c r="A163" s="96" t="s">
        <v>118</v>
      </c>
      <c r="B163" s="96"/>
      <c r="C163" s="96"/>
      <c r="D163" s="96"/>
      <c r="E163" s="96"/>
      <c r="F163" s="38" t="n">
        <v>985</v>
      </c>
      <c r="G163" s="39" t="s">
        <v>133</v>
      </c>
      <c r="H163" s="39" t="s">
        <v>100</v>
      </c>
      <c r="I163" s="39" t="s">
        <v>119</v>
      </c>
      <c r="J163" s="39" t="s">
        <v>18</v>
      </c>
      <c r="K163" s="29" t="n">
        <f aca="false">K164</f>
        <v>69.8</v>
      </c>
      <c r="L163" s="29" t="n">
        <f aca="false">L164</f>
        <v>70.6</v>
      </c>
      <c r="M163" s="5"/>
    </row>
    <row r="164" s="30" customFormat="true" ht="33" hidden="false" customHeight="true" outlineLevel="0" collapsed="false">
      <c r="A164" s="97" t="s">
        <v>148</v>
      </c>
      <c r="B164" s="97"/>
      <c r="C164" s="97"/>
      <c r="D164" s="97"/>
      <c r="E164" s="97"/>
      <c r="F164" s="98" t="n">
        <v>985</v>
      </c>
      <c r="G164" s="74" t="s">
        <v>133</v>
      </c>
      <c r="H164" s="99" t="s">
        <v>100</v>
      </c>
      <c r="I164" s="74" t="s">
        <v>172</v>
      </c>
      <c r="J164" s="74" t="s">
        <v>18</v>
      </c>
      <c r="K164" s="44" t="n">
        <f aca="false">K165</f>
        <v>69.8</v>
      </c>
      <c r="L164" s="44" t="n">
        <f aca="false">L165</f>
        <v>70.6</v>
      </c>
      <c r="M164" s="5"/>
    </row>
    <row r="165" s="30" customFormat="true" ht="37.5" hidden="false" customHeight="true" outlineLevel="0" collapsed="false">
      <c r="A165" s="100" t="s">
        <v>57</v>
      </c>
      <c r="B165" s="100"/>
      <c r="C165" s="100"/>
      <c r="D165" s="100"/>
      <c r="E165" s="100"/>
      <c r="F165" s="42" t="n">
        <v>985</v>
      </c>
      <c r="G165" s="43" t="s">
        <v>133</v>
      </c>
      <c r="H165" s="43" t="s">
        <v>100</v>
      </c>
      <c r="I165" s="43" t="s">
        <v>172</v>
      </c>
      <c r="J165" s="43" t="s">
        <v>58</v>
      </c>
      <c r="K165" s="44" t="n">
        <v>69.8</v>
      </c>
      <c r="L165" s="44" t="n">
        <v>70.6</v>
      </c>
      <c r="M165" s="5"/>
    </row>
    <row r="166" s="30" customFormat="true" ht="52.5" hidden="false" customHeight="true" outlineLevel="0" collapsed="false">
      <c r="A166" s="82" t="s">
        <v>173</v>
      </c>
      <c r="B166" s="82"/>
      <c r="C166" s="82"/>
      <c r="D166" s="82"/>
      <c r="E166" s="82"/>
      <c r="F166" s="27" t="n">
        <v>985</v>
      </c>
      <c r="G166" s="28" t="s">
        <v>133</v>
      </c>
      <c r="H166" s="28" t="s">
        <v>100</v>
      </c>
      <c r="I166" s="28" t="s">
        <v>174</v>
      </c>
      <c r="J166" s="28" t="s">
        <v>18</v>
      </c>
      <c r="K166" s="29" t="n">
        <f aca="false">K167</f>
        <v>2020.21</v>
      </c>
      <c r="L166" s="29" t="n">
        <f aca="false">L167</f>
        <v>2020.21</v>
      </c>
      <c r="M166" s="5"/>
    </row>
    <row r="167" s="30" customFormat="true" ht="37.5" hidden="false" customHeight="true" outlineLevel="0" collapsed="false">
      <c r="A167" s="83" t="s">
        <v>175</v>
      </c>
      <c r="B167" s="83"/>
      <c r="C167" s="83"/>
      <c r="D167" s="83"/>
      <c r="E167" s="83"/>
      <c r="F167" s="42" t="n">
        <v>985</v>
      </c>
      <c r="G167" s="43" t="s">
        <v>133</v>
      </c>
      <c r="H167" s="43" t="s">
        <v>100</v>
      </c>
      <c r="I167" s="43" t="s">
        <v>176</v>
      </c>
      <c r="J167" s="43" t="s">
        <v>18</v>
      </c>
      <c r="K167" s="44" t="n">
        <f aca="false">K168</f>
        <v>2020.21</v>
      </c>
      <c r="L167" s="44" t="n">
        <f aca="false">L168</f>
        <v>2020.21</v>
      </c>
      <c r="M167" s="5"/>
    </row>
    <row r="168" s="30" customFormat="true" ht="37.5" hidden="false" customHeight="true" outlineLevel="0" collapsed="false">
      <c r="A168" s="83" t="s">
        <v>177</v>
      </c>
      <c r="B168" s="83"/>
      <c r="C168" s="83"/>
      <c r="D168" s="83"/>
      <c r="E168" s="83"/>
      <c r="F168" s="42" t="n">
        <v>985</v>
      </c>
      <c r="G168" s="43" t="s">
        <v>133</v>
      </c>
      <c r="H168" s="43" t="s">
        <v>100</v>
      </c>
      <c r="I168" s="43" t="s">
        <v>178</v>
      </c>
      <c r="J168" s="43" t="s">
        <v>58</v>
      </c>
      <c r="K168" s="44" t="n">
        <f aca="false">K169</f>
        <v>2020.21</v>
      </c>
      <c r="L168" s="44" t="n">
        <f aca="false">L169</f>
        <v>2020.21</v>
      </c>
      <c r="M168" s="5"/>
    </row>
    <row r="169" s="30" customFormat="true" ht="37.5" hidden="false" customHeight="true" outlineLevel="0" collapsed="false">
      <c r="A169" s="41" t="s">
        <v>156</v>
      </c>
      <c r="B169" s="41"/>
      <c r="C169" s="41"/>
      <c r="D169" s="41"/>
      <c r="E169" s="41"/>
      <c r="F169" s="42" t="n">
        <v>985</v>
      </c>
      <c r="G169" s="43" t="s">
        <v>133</v>
      </c>
      <c r="H169" s="43" t="s">
        <v>100</v>
      </c>
      <c r="I169" s="43" t="s">
        <v>179</v>
      </c>
      <c r="J169" s="43" t="s">
        <v>18</v>
      </c>
      <c r="K169" s="44" t="n">
        <f aca="false">K170</f>
        <v>2020.21</v>
      </c>
      <c r="L169" s="44" t="n">
        <f aca="false">L170</f>
        <v>2020.21</v>
      </c>
      <c r="M169" s="5"/>
    </row>
    <row r="170" s="30" customFormat="true" ht="37.5" hidden="false" customHeight="true" outlineLevel="0" collapsed="false">
      <c r="A170" s="41" t="s">
        <v>57</v>
      </c>
      <c r="B170" s="41"/>
      <c r="C170" s="41"/>
      <c r="D170" s="41"/>
      <c r="E170" s="41"/>
      <c r="F170" s="42" t="n">
        <v>985</v>
      </c>
      <c r="G170" s="43" t="s">
        <v>133</v>
      </c>
      <c r="H170" s="43" t="s">
        <v>100</v>
      </c>
      <c r="I170" s="43" t="s">
        <v>179</v>
      </c>
      <c r="J170" s="43" t="s">
        <v>58</v>
      </c>
      <c r="K170" s="44" t="n">
        <v>2020.21</v>
      </c>
      <c r="L170" s="44" t="n">
        <v>2020.21</v>
      </c>
      <c r="M170" s="5"/>
    </row>
    <row r="171" s="30" customFormat="true" ht="24" hidden="false" customHeight="true" outlineLevel="0" collapsed="false">
      <c r="A171" s="23" t="s">
        <v>180</v>
      </c>
      <c r="B171" s="23"/>
      <c r="C171" s="23"/>
      <c r="D171" s="23"/>
      <c r="E171" s="23"/>
      <c r="F171" s="27" t="n">
        <v>985</v>
      </c>
      <c r="G171" s="28" t="s">
        <v>117</v>
      </c>
      <c r="H171" s="28" t="s">
        <v>19</v>
      </c>
      <c r="I171" s="28" t="s">
        <v>20</v>
      </c>
      <c r="J171" s="28" t="s">
        <v>18</v>
      </c>
      <c r="K171" s="29" t="n">
        <f aca="false">K172</f>
        <v>128</v>
      </c>
      <c r="L171" s="29" t="n">
        <f aca="false">L172</f>
        <v>128</v>
      </c>
      <c r="M171" s="5"/>
    </row>
    <row r="172" s="30" customFormat="true" ht="15" hidden="false" customHeight="true" outlineLevel="0" collapsed="false">
      <c r="A172" s="26" t="s">
        <v>181</v>
      </c>
      <c r="B172" s="26"/>
      <c r="C172" s="26"/>
      <c r="D172" s="26"/>
      <c r="E172" s="26"/>
      <c r="F172" s="27" t="n">
        <v>985</v>
      </c>
      <c r="G172" s="28" t="s">
        <v>117</v>
      </c>
      <c r="H172" s="28" t="s">
        <v>25</v>
      </c>
      <c r="I172" s="28" t="s">
        <v>20</v>
      </c>
      <c r="J172" s="28" t="s">
        <v>18</v>
      </c>
      <c r="K172" s="29" t="n">
        <f aca="false">K173</f>
        <v>128</v>
      </c>
      <c r="L172" s="29" t="n">
        <f aca="false">L173</f>
        <v>128</v>
      </c>
      <c r="M172" s="5"/>
    </row>
    <row r="173" s="101" customFormat="true" ht="49.5" hidden="false" customHeight="true" outlineLevel="0" collapsed="false">
      <c r="A173" s="37" t="s">
        <v>28</v>
      </c>
      <c r="B173" s="37"/>
      <c r="C173" s="37"/>
      <c r="D173" s="37"/>
      <c r="E173" s="37"/>
      <c r="F173" s="38" t="n">
        <v>985</v>
      </c>
      <c r="G173" s="39" t="s">
        <v>117</v>
      </c>
      <c r="H173" s="39" t="s">
        <v>25</v>
      </c>
      <c r="I173" s="39" t="s">
        <v>29</v>
      </c>
      <c r="J173" s="39" t="s">
        <v>18</v>
      </c>
      <c r="K173" s="40" t="n">
        <f aca="false">K174</f>
        <v>128</v>
      </c>
      <c r="L173" s="40" t="n">
        <f aca="false">L174</f>
        <v>128</v>
      </c>
    </row>
    <row r="174" s="30" customFormat="true" ht="62.25" hidden="false" customHeight="true" outlineLevel="0" collapsed="false">
      <c r="A174" s="23" t="s">
        <v>74</v>
      </c>
      <c r="B174" s="23"/>
      <c r="C174" s="23"/>
      <c r="D174" s="23"/>
      <c r="E174" s="23"/>
      <c r="F174" s="27" t="n">
        <v>985</v>
      </c>
      <c r="G174" s="28" t="s">
        <v>117</v>
      </c>
      <c r="H174" s="28" t="s">
        <v>25</v>
      </c>
      <c r="I174" s="28" t="s">
        <v>75</v>
      </c>
      <c r="J174" s="28" t="s">
        <v>18</v>
      </c>
      <c r="K174" s="29" t="n">
        <f aca="false">K175+K177+K183</f>
        <v>128</v>
      </c>
      <c r="L174" s="29" t="n">
        <f aca="false">L175+L177+L183</f>
        <v>128</v>
      </c>
      <c r="M174" s="5"/>
    </row>
    <row r="175" s="30" customFormat="true" ht="55.5" hidden="false" customHeight="true" outlineLevel="0" collapsed="false">
      <c r="A175" s="41" t="s">
        <v>182</v>
      </c>
      <c r="B175" s="41"/>
      <c r="C175" s="41"/>
      <c r="D175" s="41"/>
      <c r="E175" s="41"/>
      <c r="F175" s="42" t="n">
        <v>985</v>
      </c>
      <c r="G175" s="43" t="s">
        <v>117</v>
      </c>
      <c r="H175" s="43" t="s">
        <v>25</v>
      </c>
      <c r="I175" s="43" t="s">
        <v>183</v>
      </c>
      <c r="J175" s="43" t="s">
        <v>18</v>
      </c>
      <c r="K175" s="44" t="n">
        <f aca="false">K176</f>
        <v>85</v>
      </c>
      <c r="L175" s="44" t="n">
        <f aca="false">L176</f>
        <v>85</v>
      </c>
      <c r="M175" s="5"/>
    </row>
    <row r="176" s="30" customFormat="true" ht="15.75" hidden="false" customHeight="false" outlineLevel="0" collapsed="false">
      <c r="A176" s="45" t="s">
        <v>78</v>
      </c>
      <c r="B176" s="45"/>
      <c r="C176" s="45"/>
      <c r="D176" s="45"/>
      <c r="E176" s="45"/>
      <c r="F176" s="42" t="n">
        <v>985</v>
      </c>
      <c r="G176" s="43" t="s">
        <v>117</v>
      </c>
      <c r="H176" s="43" t="s">
        <v>25</v>
      </c>
      <c r="I176" s="43" t="s">
        <v>183</v>
      </c>
      <c r="J176" s="43" t="s">
        <v>79</v>
      </c>
      <c r="K176" s="44" t="n">
        <v>85</v>
      </c>
      <c r="L176" s="44" t="n">
        <v>85</v>
      </c>
      <c r="M176" s="5"/>
    </row>
    <row r="177" s="30" customFormat="true" ht="36" hidden="false" customHeight="true" outlineLevel="0" collapsed="false">
      <c r="A177" s="41" t="s">
        <v>184</v>
      </c>
      <c r="B177" s="41"/>
      <c r="C177" s="41"/>
      <c r="D177" s="41"/>
      <c r="E177" s="41"/>
      <c r="F177" s="42" t="n">
        <v>985</v>
      </c>
      <c r="G177" s="43" t="s">
        <v>117</v>
      </c>
      <c r="H177" s="43" t="s">
        <v>25</v>
      </c>
      <c r="I177" s="43" t="s">
        <v>185</v>
      </c>
      <c r="J177" s="43" t="s">
        <v>18</v>
      </c>
      <c r="K177" s="44" t="n">
        <f aca="false">K178</f>
        <v>43</v>
      </c>
      <c r="L177" s="44" t="n">
        <f aca="false">L178</f>
        <v>43</v>
      </c>
      <c r="M177" s="5"/>
    </row>
    <row r="178" s="30" customFormat="true" ht="15.75" hidden="false" customHeight="false" outlineLevel="0" collapsed="false">
      <c r="A178" s="45" t="s">
        <v>78</v>
      </c>
      <c r="B178" s="45"/>
      <c r="C178" s="45"/>
      <c r="D178" s="45"/>
      <c r="E178" s="45"/>
      <c r="F178" s="42" t="n">
        <v>985</v>
      </c>
      <c r="G178" s="43" t="s">
        <v>117</v>
      </c>
      <c r="H178" s="43" t="s">
        <v>25</v>
      </c>
      <c r="I178" s="43" t="s">
        <v>185</v>
      </c>
      <c r="J178" s="43" t="s">
        <v>79</v>
      </c>
      <c r="K178" s="44" t="n">
        <v>43</v>
      </c>
      <c r="L178" s="44" t="n">
        <v>43</v>
      </c>
      <c r="M178" s="5"/>
    </row>
    <row r="179" s="36" customFormat="true" ht="12.75" hidden="true" customHeight="false" outlineLevel="0" collapsed="false">
      <c r="A179" s="102" t="s">
        <v>186</v>
      </c>
      <c r="B179" s="102"/>
      <c r="C179" s="102"/>
      <c r="D179" s="102"/>
      <c r="E179" s="102"/>
      <c r="F179" s="103" t="n">
        <v>985</v>
      </c>
      <c r="G179" s="50" t="s">
        <v>117</v>
      </c>
      <c r="H179" s="50" t="s">
        <v>25</v>
      </c>
      <c r="I179" s="50" t="s">
        <v>185</v>
      </c>
      <c r="J179" s="92" t="s">
        <v>187</v>
      </c>
      <c r="K179" s="51" t="n">
        <f aca="false">K180</f>
        <v>33.5</v>
      </c>
      <c r="L179" s="51" t="n">
        <f aca="false">L180</f>
        <v>33.5</v>
      </c>
      <c r="M179" s="52"/>
    </row>
    <row r="180" s="36" customFormat="true" ht="12.75" hidden="true" customHeight="false" outlineLevel="0" collapsed="false">
      <c r="A180" s="60" t="s">
        <v>44</v>
      </c>
      <c r="B180" s="60"/>
      <c r="C180" s="60"/>
      <c r="D180" s="60"/>
      <c r="E180" s="60"/>
      <c r="F180" s="104" t="n">
        <v>985</v>
      </c>
      <c r="G180" s="57" t="s">
        <v>117</v>
      </c>
      <c r="H180" s="57" t="s">
        <v>25</v>
      </c>
      <c r="I180" s="57" t="s">
        <v>185</v>
      </c>
      <c r="J180" s="95" t="s">
        <v>187</v>
      </c>
      <c r="K180" s="56" t="n">
        <f aca="false">K181</f>
        <v>33.5</v>
      </c>
      <c r="L180" s="56" t="n">
        <f aca="false">L181</f>
        <v>33.5</v>
      </c>
      <c r="M180" s="52"/>
    </row>
    <row r="181" s="36" customFormat="true" ht="12.75" hidden="true" customHeight="false" outlineLevel="0" collapsed="false">
      <c r="A181" s="60" t="s">
        <v>188</v>
      </c>
      <c r="B181" s="60"/>
      <c r="C181" s="60"/>
      <c r="D181" s="60"/>
      <c r="E181" s="60"/>
      <c r="F181" s="104" t="n">
        <v>985</v>
      </c>
      <c r="G181" s="57" t="s">
        <v>117</v>
      </c>
      <c r="H181" s="57" t="s">
        <v>25</v>
      </c>
      <c r="I181" s="50" t="s">
        <v>185</v>
      </c>
      <c r="J181" s="95" t="s">
        <v>187</v>
      </c>
      <c r="K181" s="56" t="n">
        <f aca="false">K182</f>
        <v>33.5</v>
      </c>
      <c r="L181" s="56" t="n">
        <f aca="false">L182</f>
        <v>33.5</v>
      </c>
      <c r="M181" s="52"/>
    </row>
    <row r="182" s="36" customFormat="true" ht="21" hidden="true" customHeight="true" outlineLevel="0" collapsed="false">
      <c r="A182" s="60" t="s">
        <v>189</v>
      </c>
      <c r="B182" s="60"/>
      <c r="C182" s="60"/>
      <c r="D182" s="60"/>
      <c r="E182" s="60"/>
      <c r="F182" s="104" t="n">
        <v>985</v>
      </c>
      <c r="G182" s="57" t="s">
        <v>117</v>
      </c>
      <c r="H182" s="57" t="s">
        <v>25</v>
      </c>
      <c r="I182" s="57" t="s">
        <v>185</v>
      </c>
      <c r="J182" s="95" t="s">
        <v>187</v>
      </c>
      <c r="K182" s="59" t="n">
        <v>33.5</v>
      </c>
      <c r="L182" s="59" t="n">
        <v>33.5</v>
      </c>
      <c r="M182" s="52"/>
    </row>
    <row r="183" customFormat="false" ht="24.75" hidden="false" customHeight="true" outlineLevel="0" collapsed="false">
      <c r="A183" s="100" t="s">
        <v>190</v>
      </c>
      <c r="B183" s="100"/>
      <c r="C183" s="100"/>
      <c r="D183" s="100"/>
      <c r="E183" s="100"/>
      <c r="F183" s="98" t="n">
        <v>985</v>
      </c>
      <c r="G183" s="74" t="s">
        <v>117</v>
      </c>
      <c r="H183" s="74" t="s">
        <v>25</v>
      </c>
      <c r="I183" s="105" t="s">
        <v>191</v>
      </c>
      <c r="J183" s="74" t="s">
        <v>18</v>
      </c>
      <c r="K183" s="44" t="n">
        <f aca="false">K184</f>
        <v>0</v>
      </c>
      <c r="L183" s="44" t="n">
        <f aca="false">L184</f>
        <v>0</v>
      </c>
    </row>
    <row r="184" s="30" customFormat="true" ht="36" hidden="false" customHeight="true" outlineLevel="0" collapsed="false">
      <c r="A184" s="100" t="s">
        <v>57</v>
      </c>
      <c r="B184" s="100"/>
      <c r="C184" s="100"/>
      <c r="D184" s="100"/>
      <c r="E184" s="100"/>
      <c r="F184" s="98" t="n">
        <v>985</v>
      </c>
      <c r="G184" s="74" t="s">
        <v>117</v>
      </c>
      <c r="H184" s="74" t="s">
        <v>25</v>
      </c>
      <c r="I184" s="105" t="s">
        <v>191</v>
      </c>
      <c r="J184" s="74" t="s">
        <v>58</v>
      </c>
      <c r="K184" s="44" t="n">
        <v>0</v>
      </c>
      <c r="L184" s="44" t="n">
        <v>0</v>
      </c>
      <c r="M184" s="5"/>
    </row>
    <row r="185" s="30" customFormat="true" ht="21" hidden="false" customHeight="true" outlineLevel="0" collapsed="false">
      <c r="A185" s="26" t="s">
        <v>192</v>
      </c>
      <c r="B185" s="26"/>
      <c r="C185" s="26"/>
      <c r="D185" s="26"/>
      <c r="E185" s="26"/>
      <c r="F185" s="27" t="n">
        <v>985</v>
      </c>
      <c r="G185" s="28" t="s">
        <v>105</v>
      </c>
      <c r="H185" s="28" t="s">
        <v>19</v>
      </c>
      <c r="I185" s="28" t="s">
        <v>20</v>
      </c>
      <c r="J185" s="28" t="s">
        <v>18</v>
      </c>
      <c r="K185" s="29" t="n">
        <f aca="false">K186</f>
        <v>31</v>
      </c>
      <c r="L185" s="29" t="n">
        <f aca="false">L186</f>
        <v>31</v>
      </c>
      <c r="M185" s="5"/>
    </row>
    <row r="186" s="30" customFormat="true" ht="18.75" hidden="false" customHeight="true" outlineLevel="0" collapsed="false">
      <c r="A186" s="26" t="s">
        <v>193</v>
      </c>
      <c r="B186" s="26"/>
      <c r="C186" s="26"/>
      <c r="D186" s="26"/>
      <c r="E186" s="26"/>
      <c r="F186" s="27" t="n">
        <v>985</v>
      </c>
      <c r="G186" s="28" t="s">
        <v>105</v>
      </c>
      <c r="H186" s="28" t="s">
        <v>25</v>
      </c>
      <c r="I186" s="28" t="s">
        <v>20</v>
      </c>
      <c r="J186" s="28" t="s">
        <v>18</v>
      </c>
      <c r="K186" s="29" t="n">
        <f aca="false">K187</f>
        <v>31</v>
      </c>
      <c r="L186" s="29" t="n">
        <f aca="false">L187</f>
        <v>31</v>
      </c>
      <c r="M186" s="5"/>
    </row>
    <row r="187" s="101" customFormat="true" ht="60.75" hidden="false" customHeight="true" outlineLevel="0" collapsed="false">
      <c r="A187" s="37" t="s">
        <v>28</v>
      </c>
      <c r="B187" s="37"/>
      <c r="C187" s="37"/>
      <c r="D187" s="37"/>
      <c r="E187" s="37"/>
      <c r="F187" s="38" t="n">
        <v>985</v>
      </c>
      <c r="G187" s="39" t="s">
        <v>105</v>
      </c>
      <c r="H187" s="39" t="s">
        <v>25</v>
      </c>
      <c r="I187" s="39" t="s">
        <v>29</v>
      </c>
      <c r="J187" s="39" t="s">
        <v>18</v>
      </c>
      <c r="K187" s="40" t="n">
        <f aca="false">K188</f>
        <v>31</v>
      </c>
      <c r="L187" s="40" t="n">
        <f aca="false">L188</f>
        <v>31</v>
      </c>
    </row>
    <row r="188" s="101" customFormat="true" ht="38.25" hidden="false" customHeight="true" outlineLevel="0" collapsed="false">
      <c r="A188" s="23" t="s">
        <v>30</v>
      </c>
      <c r="B188" s="23"/>
      <c r="C188" s="23"/>
      <c r="D188" s="23"/>
      <c r="E188" s="23"/>
      <c r="F188" s="27" t="n">
        <v>985</v>
      </c>
      <c r="G188" s="28" t="s">
        <v>105</v>
      </c>
      <c r="H188" s="28" t="s">
        <v>25</v>
      </c>
      <c r="I188" s="28" t="s">
        <v>31</v>
      </c>
      <c r="J188" s="28" t="s">
        <v>18</v>
      </c>
      <c r="K188" s="29" t="n">
        <f aca="false">K189</f>
        <v>31</v>
      </c>
      <c r="L188" s="29" t="n">
        <f aca="false">L189</f>
        <v>31</v>
      </c>
    </row>
    <row r="189" s="30" customFormat="true" ht="23.25" hidden="false" customHeight="true" outlineLevel="0" collapsed="false">
      <c r="A189" s="41" t="s">
        <v>38</v>
      </c>
      <c r="B189" s="41"/>
      <c r="C189" s="41"/>
      <c r="D189" s="41"/>
      <c r="E189" s="41"/>
      <c r="F189" s="42" t="n">
        <v>985</v>
      </c>
      <c r="G189" s="43" t="s">
        <v>105</v>
      </c>
      <c r="H189" s="43" t="s">
        <v>25</v>
      </c>
      <c r="I189" s="43" t="s">
        <v>39</v>
      </c>
      <c r="J189" s="43" t="s">
        <v>18</v>
      </c>
      <c r="K189" s="44" t="n">
        <f aca="false">K190</f>
        <v>31</v>
      </c>
      <c r="L189" s="44" t="n">
        <f aca="false">L190</f>
        <v>31</v>
      </c>
      <c r="M189" s="5"/>
    </row>
    <row r="190" s="30" customFormat="true" ht="24.75" hidden="false" customHeight="true" outlineLevel="0" collapsed="false">
      <c r="A190" s="45" t="s">
        <v>122</v>
      </c>
      <c r="B190" s="45"/>
      <c r="C190" s="45"/>
      <c r="D190" s="45"/>
      <c r="E190" s="45"/>
      <c r="F190" s="42" t="n">
        <v>985</v>
      </c>
      <c r="G190" s="43" t="s">
        <v>105</v>
      </c>
      <c r="H190" s="43" t="s">
        <v>25</v>
      </c>
      <c r="I190" s="43" t="s">
        <v>39</v>
      </c>
      <c r="J190" s="43" t="s">
        <v>194</v>
      </c>
      <c r="K190" s="44" t="n">
        <v>31</v>
      </c>
      <c r="L190" s="44" t="n">
        <v>31</v>
      </c>
      <c r="M190" s="5"/>
    </row>
    <row r="191" s="30" customFormat="true" ht="19.5" hidden="true" customHeight="true" outlineLevel="0" collapsed="false">
      <c r="A191" s="106" t="s">
        <v>195</v>
      </c>
      <c r="B191" s="106"/>
      <c r="C191" s="106"/>
      <c r="D191" s="106"/>
      <c r="E191" s="106"/>
      <c r="F191" s="107" t="n">
        <v>985</v>
      </c>
      <c r="G191" s="108" t="s">
        <v>62</v>
      </c>
      <c r="H191" s="108" t="s">
        <v>19</v>
      </c>
      <c r="I191" s="108" t="s">
        <v>20</v>
      </c>
      <c r="J191" s="108" t="s">
        <v>18</v>
      </c>
      <c r="K191" s="109" t="n">
        <f aca="false">K192</f>
        <v>0</v>
      </c>
      <c r="L191" s="109" t="n">
        <f aca="false">L192</f>
        <v>0</v>
      </c>
      <c r="M191" s="5"/>
    </row>
    <row r="192" s="30" customFormat="true" ht="24.75" hidden="true" customHeight="true" outlineLevel="0" collapsed="false">
      <c r="A192" s="45" t="s">
        <v>196</v>
      </c>
      <c r="B192" s="45"/>
      <c r="C192" s="45"/>
      <c r="D192" s="45"/>
      <c r="E192" s="45"/>
      <c r="F192" s="42" t="n">
        <v>985</v>
      </c>
      <c r="G192" s="43" t="s">
        <v>62</v>
      </c>
      <c r="H192" s="43" t="s">
        <v>27</v>
      </c>
      <c r="I192" s="43" t="s">
        <v>20</v>
      </c>
      <c r="J192" s="43" t="s">
        <v>18</v>
      </c>
      <c r="K192" s="44" t="n">
        <f aca="false">K193</f>
        <v>0</v>
      </c>
      <c r="L192" s="44" t="n">
        <f aca="false">L193</f>
        <v>0</v>
      </c>
      <c r="M192" s="5"/>
    </row>
    <row r="193" s="101" customFormat="true" ht="50.25" hidden="true" customHeight="true" outlineLevel="0" collapsed="false">
      <c r="A193" s="110" t="s">
        <v>28</v>
      </c>
      <c r="B193" s="110"/>
      <c r="C193" s="110"/>
      <c r="D193" s="110"/>
      <c r="E193" s="110"/>
      <c r="F193" s="111" t="n">
        <v>985</v>
      </c>
      <c r="G193" s="112" t="s">
        <v>62</v>
      </c>
      <c r="H193" s="112" t="s">
        <v>27</v>
      </c>
      <c r="I193" s="112" t="s">
        <v>29</v>
      </c>
      <c r="J193" s="112" t="s">
        <v>18</v>
      </c>
      <c r="K193" s="113" t="n">
        <f aca="false">K194</f>
        <v>0</v>
      </c>
      <c r="L193" s="113" t="n">
        <f aca="false">L194</f>
        <v>0</v>
      </c>
    </row>
    <row r="194" s="30" customFormat="true" ht="27.75" hidden="true" customHeight="true" outlineLevel="0" collapsed="false">
      <c r="A194" s="45" t="s">
        <v>197</v>
      </c>
      <c r="B194" s="45"/>
      <c r="C194" s="45"/>
      <c r="D194" s="45"/>
      <c r="E194" s="45"/>
      <c r="F194" s="42" t="n">
        <v>985</v>
      </c>
      <c r="G194" s="43" t="s">
        <v>62</v>
      </c>
      <c r="H194" s="43" t="s">
        <v>27</v>
      </c>
      <c r="I194" s="43" t="s">
        <v>198</v>
      </c>
      <c r="J194" s="43" t="s">
        <v>18</v>
      </c>
      <c r="K194" s="44" t="n">
        <f aca="false">K195</f>
        <v>0</v>
      </c>
      <c r="L194" s="44" t="n">
        <f aca="false">L195</f>
        <v>0</v>
      </c>
      <c r="M194" s="5"/>
    </row>
    <row r="195" s="30" customFormat="true" ht="37.5" hidden="true" customHeight="true" outlineLevel="0" collapsed="false">
      <c r="A195" s="41" t="s">
        <v>57</v>
      </c>
      <c r="B195" s="41"/>
      <c r="C195" s="41"/>
      <c r="D195" s="41"/>
      <c r="E195" s="41"/>
      <c r="F195" s="42" t="n">
        <v>985</v>
      </c>
      <c r="G195" s="43" t="s">
        <v>62</v>
      </c>
      <c r="H195" s="43" t="s">
        <v>27</v>
      </c>
      <c r="I195" s="43" t="s">
        <v>198</v>
      </c>
      <c r="J195" s="43" t="s">
        <v>58</v>
      </c>
      <c r="K195" s="44" t="n">
        <v>0</v>
      </c>
      <c r="L195" s="44" t="n">
        <v>0</v>
      </c>
      <c r="M195" s="5"/>
    </row>
    <row r="196" customFormat="false" ht="41.25" hidden="true" customHeight="true" outlineLevel="0" collapsed="false">
      <c r="A196" s="114" t="s">
        <v>199</v>
      </c>
      <c r="B196" s="114"/>
      <c r="C196" s="114"/>
      <c r="D196" s="114"/>
      <c r="E196" s="114"/>
      <c r="F196" s="115" t="n">
        <v>997</v>
      </c>
      <c r="G196" s="116" t="s">
        <v>19</v>
      </c>
      <c r="H196" s="116" t="s">
        <v>19</v>
      </c>
      <c r="I196" s="116" t="s">
        <v>20</v>
      </c>
      <c r="J196" s="116" t="s">
        <v>18</v>
      </c>
      <c r="K196" s="117" t="n">
        <f aca="false">K197</f>
        <v>0</v>
      </c>
      <c r="L196" s="117" t="n">
        <f aca="false">L197</f>
        <v>0</v>
      </c>
    </row>
    <row r="197" customFormat="false" ht="39" hidden="true" customHeight="true" outlineLevel="0" collapsed="false">
      <c r="A197" s="118" t="s">
        <v>24</v>
      </c>
      <c r="B197" s="118"/>
      <c r="C197" s="118"/>
      <c r="D197" s="118"/>
      <c r="E197" s="118"/>
      <c r="F197" s="38" t="n">
        <v>997</v>
      </c>
      <c r="G197" s="39" t="s">
        <v>25</v>
      </c>
      <c r="H197" s="39" t="s">
        <v>19</v>
      </c>
      <c r="I197" s="39" t="s">
        <v>20</v>
      </c>
      <c r="J197" s="39" t="s">
        <v>18</v>
      </c>
      <c r="K197" s="44" t="n">
        <f aca="false">K198</f>
        <v>0</v>
      </c>
      <c r="L197" s="44" t="n">
        <f aca="false">L198</f>
        <v>0</v>
      </c>
    </row>
    <row r="198" customFormat="false" ht="66.75" hidden="true" customHeight="true" outlineLevel="0" collapsed="false">
      <c r="A198" s="118" t="s">
        <v>200</v>
      </c>
      <c r="B198" s="118"/>
      <c r="C198" s="118"/>
      <c r="D198" s="118"/>
      <c r="E198" s="118"/>
      <c r="F198" s="38" t="n">
        <v>997</v>
      </c>
      <c r="G198" s="39" t="s">
        <v>25</v>
      </c>
      <c r="H198" s="39" t="s">
        <v>100</v>
      </c>
      <c r="I198" s="39" t="s">
        <v>20</v>
      </c>
      <c r="J198" s="39" t="s">
        <v>18</v>
      </c>
      <c r="K198" s="44" t="n">
        <v>0</v>
      </c>
      <c r="L198" s="44" t="n">
        <v>0</v>
      </c>
    </row>
    <row r="199" customFormat="false" ht="39" hidden="true" customHeight="true" outlineLevel="0" collapsed="false">
      <c r="A199" s="119" t="s">
        <v>201</v>
      </c>
      <c r="B199" s="119"/>
      <c r="C199" s="119"/>
      <c r="D199" s="119"/>
      <c r="E199" s="119"/>
      <c r="F199" s="111" t="n">
        <v>997</v>
      </c>
      <c r="G199" s="112" t="s">
        <v>19</v>
      </c>
      <c r="H199" s="112" t="s">
        <v>19</v>
      </c>
      <c r="I199" s="112" t="s">
        <v>202</v>
      </c>
      <c r="J199" s="112" t="s">
        <v>18</v>
      </c>
      <c r="K199" s="120" t="n">
        <f aca="false">K200</f>
        <v>0</v>
      </c>
      <c r="L199" s="120" t="n">
        <f aca="false">L200</f>
        <v>0</v>
      </c>
    </row>
    <row r="200" customFormat="false" ht="38.25" hidden="true" customHeight="true" outlineLevel="0" collapsed="false">
      <c r="A200" s="41" t="s">
        <v>30</v>
      </c>
      <c r="B200" s="41"/>
      <c r="C200" s="41"/>
      <c r="D200" s="41"/>
      <c r="E200" s="41"/>
      <c r="F200" s="42" t="n">
        <v>997</v>
      </c>
      <c r="G200" s="43" t="s">
        <v>25</v>
      </c>
      <c r="H200" s="43" t="s">
        <v>100</v>
      </c>
      <c r="I200" s="43" t="s">
        <v>203</v>
      </c>
      <c r="J200" s="43" t="s">
        <v>18</v>
      </c>
      <c r="K200" s="44" t="n">
        <f aca="false">K201</f>
        <v>0</v>
      </c>
      <c r="L200" s="44" t="n">
        <f aca="false">L201</f>
        <v>0</v>
      </c>
    </row>
    <row r="201" customFormat="false" ht="36" hidden="true" customHeight="true" outlineLevel="0" collapsed="false">
      <c r="A201" s="121" t="s">
        <v>204</v>
      </c>
      <c r="B201" s="121"/>
      <c r="C201" s="121"/>
      <c r="D201" s="121"/>
      <c r="E201" s="121"/>
      <c r="F201" s="42" t="n">
        <v>997</v>
      </c>
      <c r="G201" s="43" t="s">
        <v>25</v>
      </c>
      <c r="H201" s="43" t="s">
        <v>100</v>
      </c>
      <c r="I201" s="43" t="s">
        <v>205</v>
      </c>
      <c r="J201" s="43" t="s">
        <v>18</v>
      </c>
      <c r="K201" s="44" t="n">
        <f aca="false">K202</f>
        <v>0</v>
      </c>
      <c r="L201" s="44" t="n">
        <f aca="false">L202</f>
        <v>0</v>
      </c>
    </row>
    <row r="202" customFormat="false" ht="36" hidden="true" customHeight="true" outlineLevel="0" collapsed="false">
      <c r="A202" s="121" t="s">
        <v>57</v>
      </c>
      <c r="B202" s="121"/>
      <c r="C202" s="121"/>
      <c r="D202" s="121"/>
      <c r="E202" s="121"/>
      <c r="F202" s="42" t="n">
        <v>997</v>
      </c>
      <c r="G202" s="43" t="s">
        <v>25</v>
      </c>
      <c r="H202" s="43" t="s">
        <v>100</v>
      </c>
      <c r="I202" s="43" t="s">
        <v>205</v>
      </c>
      <c r="J202" s="43" t="s">
        <v>58</v>
      </c>
      <c r="K202" s="44" t="n">
        <v>0</v>
      </c>
      <c r="L202" s="44" t="n">
        <v>0</v>
      </c>
    </row>
    <row r="203" customFormat="false" ht="13.5" hidden="false" customHeight="true" outlineLevel="0" collapsed="false">
      <c r="G203" s="3"/>
      <c r="H203" s="3"/>
      <c r="K203" s="21"/>
      <c r="L203" s="21"/>
    </row>
    <row r="204" customFormat="false" ht="13.5" hidden="false" customHeight="true" outlineLevel="0" collapsed="false">
      <c r="G204" s="3"/>
      <c r="H204" s="3"/>
      <c r="K204" s="21"/>
      <c r="L204" s="21"/>
    </row>
    <row r="205" customFormat="false" ht="11.25" hidden="false" customHeight="true" outlineLevel="0" collapsed="false">
      <c r="A205" s="5"/>
      <c r="B205" s="5"/>
      <c r="C205" s="5"/>
      <c r="D205" s="5"/>
      <c r="E205" s="5"/>
      <c r="F205" s="5"/>
      <c r="G205" s="3"/>
      <c r="H205" s="3"/>
      <c r="I205" s="5"/>
      <c r="J205" s="5"/>
      <c r="K205" s="21"/>
      <c r="L205" s="21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3"/>
      <c r="H206" s="3"/>
      <c r="I206" s="5"/>
      <c r="J206" s="5"/>
      <c r="K206" s="21"/>
      <c r="L206" s="21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3"/>
      <c r="H207" s="3"/>
      <c r="I207" s="5"/>
      <c r="J207" s="5"/>
      <c r="K207" s="21"/>
      <c r="L207" s="21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3"/>
      <c r="H208" s="3"/>
      <c r="I208" s="5"/>
      <c r="J208" s="5"/>
      <c r="K208" s="21"/>
      <c r="L208" s="21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3"/>
      <c r="H209" s="3"/>
      <c r="I209" s="5"/>
      <c r="J209" s="5"/>
      <c r="K209" s="21"/>
      <c r="L209" s="21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3"/>
      <c r="H210" s="3"/>
      <c r="I210" s="5"/>
      <c r="J210" s="5"/>
      <c r="K210" s="21"/>
      <c r="L210" s="21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3"/>
      <c r="H211" s="3"/>
      <c r="I211" s="5"/>
      <c r="J211" s="5"/>
      <c r="K211" s="21"/>
      <c r="L211" s="21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3"/>
      <c r="H212" s="3"/>
      <c r="I212" s="5"/>
      <c r="J212" s="5"/>
      <c r="K212" s="21"/>
      <c r="L212" s="21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3"/>
      <c r="H213" s="3"/>
      <c r="I213" s="5"/>
      <c r="J213" s="5"/>
      <c r="K213" s="21"/>
      <c r="L213" s="21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3"/>
      <c r="H214" s="3"/>
      <c r="I214" s="5"/>
      <c r="J214" s="5"/>
      <c r="K214" s="21"/>
      <c r="L214" s="21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3"/>
      <c r="H215" s="3"/>
      <c r="I215" s="5"/>
      <c r="J215" s="5"/>
      <c r="K215" s="21"/>
      <c r="L215" s="21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3"/>
      <c r="H216" s="3"/>
      <c r="I216" s="5"/>
      <c r="J216" s="5"/>
      <c r="K216" s="21"/>
      <c r="L216" s="21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3"/>
      <c r="H217" s="3"/>
      <c r="I217" s="5"/>
      <c r="J217" s="5"/>
      <c r="K217" s="21"/>
      <c r="L217" s="21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3"/>
      <c r="H218" s="3"/>
      <c r="I218" s="5"/>
      <c r="J218" s="5"/>
      <c r="K218" s="21"/>
      <c r="L218" s="21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3"/>
      <c r="H219" s="3"/>
      <c r="I219" s="5"/>
      <c r="J219" s="5"/>
      <c r="K219" s="21"/>
      <c r="L219" s="21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3"/>
      <c r="H220" s="3"/>
      <c r="I220" s="5"/>
      <c r="J220" s="5"/>
      <c r="K220" s="21"/>
      <c r="L220" s="21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3"/>
      <c r="H221" s="3"/>
      <c r="I221" s="5"/>
      <c r="J221" s="5"/>
      <c r="K221" s="21"/>
      <c r="L221" s="21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3"/>
      <c r="H222" s="3"/>
      <c r="I222" s="5"/>
      <c r="J222" s="5"/>
      <c r="K222" s="21"/>
      <c r="L222" s="21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3"/>
      <c r="H223" s="3"/>
      <c r="I223" s="5"/>
      <c r="J223" s="5"/>
      <c r="K223" s="21"/>
      <c r="L223" s="21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3"/>
      <c r="H224" s="3"/>
      <c r="I224" s="5"/>
      <c r="J224" s="5"/>
      <c r="K224" s="21"/>
      <c r="L224" s="21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3"/>
      <c r="H225" s="3"/>
      <c r="I225" s="5"/>
      <c r="J225" s="5"/>
      <c r="K225" s="21"/>
      <c r="L225" s="21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3"/>
      <c r="H226" s="3"/>
      <c r="I226" s="5"/>
      <c r="J226" s="5"/>
      <c r="K226" s="21"/>
      <c r="L226" s="21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3"/>
      <c r="H227" s="3"/>
      <c r="I227" s="5"/>
      <c r="J227" s="5"/>
      <c r="K227" s="21"/>
      <c r="L227" s="21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3"/>
      <c r="H228" s="3"/>
      <c r="I228" s="5"/>
      <c r="J228" s="5"/>
      <c r="K228" s="21"/>
      <c r="L228" s="21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3"/>
      <c r="H229" s="3"/>
      <c r="I229" s="5"/>
      <c r="J229" s="5"/>
      <c r="K229" s="21"/>
      <c r="L229" s="21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3"/>
      <c r="H230" s="3"/>
      <c r="I230" s="5"/>
      <c r="J230" s="5"/>
      <c r="K230" s="21"/>
      <c r="L230" s="21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3"/>
      <c r="H231" s="3"/>
      <c r="I231" s="5"/>
      <c r="J231" s="5"/>
      <c r="K231" s="21"/>
      <c r="L231" s="21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3"/>
      <c r="H232" s="3"/>
      <c r="I232" s="5"/>
      <c r="J232" s="5"/>
      <c r="K232" s="21"/>
      <c r="L232" s="21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3"/>
      <c r="H233" s="3"/>
      <c r="I233" s="5"/>
      <c r="J233" s="5"/>
      <c r="K233" s="21"/>
      <c r="L233" s="21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3"/>
      <c r="H234" s="3"/>
      <c r="I234" s="5"/>
      <c r="J234" s="5"/>
      <c r="K234" s="21"/>
      <c r="L234" s="21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3"/>
      <c r="H235" s="3"/>
      <c r="I235" s="5"/>
      <c r="J235" s="5"/>
      <c r="K235" s="21"/>
      <c r="L235" s="21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3"/>
      <c r="H236" s="3"/>
      <c r="I236" s="5"/>
      <c r="J236" s="5"/>
      <c r="K236" s="21"/>
      <c r="L236" s="21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3"/>
      <c r="H237" s="3"/>
      <c r="I237" s="5"/>
      <c r="J237" s="5"/>
      <c r="K237" s="21"/>
      <c r="L237" s="21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3"/>
      <c r="H238" s="3"/>
      <c r="I238" s="5"/>
      <c r="J238" s="5"/>
      <c r="K238" s="21"/>
      <c r="L238" s="21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3"/>
      <c r="H239" s="3"/>
      <c r="I239" s="5"/>
      <c r="J239" s="5"/>
      <c r="K239" s="21"/>
      <c r="L239" s="21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3"/>
      <c r="H240" s="3"/>
      <c r="I240" s="5"/>
      <c r="J240" s="5"/>
      <c r="K240" s="21"/>
      <c r="L240" s="21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3"/>
      <c r="H241" s="3"/>
      <c r="I241" s="5"/>
      <c r="J241" s="5"/>
      <c r="K241" s="21"/>
      <c r="L241" s="21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3"/>
      <c r="H242" s="3"/>
      <c r="I242" s="5"/>
      <c r="J242" s="5"/>
      <c r="K242" s="21"/>
      <c r="L242" s="21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3"/>
      <c r="H243" s="3"/>
      <c r="I243" s="5"/>
      <c r="J243" s="5"/>
      <c r="K243" s="21"/>
      <c r="L243" s="21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3"/>
      <c r="H244" s="3"/>
      <c r="I244" s="5"/>
      <c r="J244" s="5"/>
      <c r="K244" s="21"/>
      <c r="L244" s="21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3"/>
      <c r="H245" s="3"/>
      <c r="I245" s="5"/>
      <c r="J245" s="5"/>
      <c r="K245" s="21"/>
      <c r="L245" s="21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3"/>
      <c r="H246" s="3"/>
      <c r="I246" s="5"/>
      <c r="J246" s="5"/>
      <c r="K246" s="21"/>
      <c r="L246" s="21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3"/>
      <c r="H247" s="3"/>
      <c r="I247" s="5"/>
      <c r="J247" s="5"/>
      <c r="K247" s="21"/>
      <c r="L247" s="21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3"/>
      <c r="H248" s="3"/>
      <c r="I248" s="5"/>
      <c r="J248" s="5"/>
      <c r="K248" s="21"/>
      <c r="L248" s="21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3"/>
      <c r="H249" s="3"/>
      <c r="I249" s="5"/>
      <c r="J249" s="5"/>
      <c r="K249" s="21"/>
      <c r="L249" s="21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3"/>
      <c r="H250" s="3"/>
      <c r="I250" s="5"/>
      <c r="J250" s="5"/>
      <c r="K250" s="21"/>
      <c r="L250" s="21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3"/>
      <c r="H251" s="3"/>
      <c r="I251" s="5"/>
      <c r="J251" s="5"/>
      <c r="K251" s="21"/>
      <c r="L251" s="21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3"/>
      <c r="H252" s="3"/>
      <c r="I252" s="5"/>
      <c r="J252" s="5"/>
      <c r="K252" s="21"/>
      <c r="L252" s="21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3"/>
      <c r="H253" s="3"/>
      <c r="I253" s="5"/>
      <c r="J253" s="5"/>
      <c r="K253" s="21"/>
      <c r="L253" s="21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3"/>
      <c r="H254" s="3"/>
      <c r="I254" s="5"/>
      <c r="J254" s="5"/>
      <c r="K254" s="21"/>
      <c r="L254" s="21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3"/>
      <c r="H255" s="3"/>
      <c r="I255" s="5"/>
      <c r="J255" s="5"/>
      <c r="K255" s="21"/>
      <c r="L255" s="21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3"/>
      <c r="H256" s="3"/>
      <c r="I256" s="5"/>
      <c r="J256" s="5"/>
      <c r="K256" s="21"/>
      <c r="L256" s="21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3"/>
      <c r="H257" s="3"/>
      <c r="I257" s="5"/>
      <c r="J257" s="5"/>
      <c r="K257" s="21"/>
      <c r="L257" s="21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3"/>
      <c r="H258" s="3"/>
      <c r="I258" s="5"/>
      <c r="J258" s="5"/>
      <c r="K258" s="21"/>
      <c r="L258" s="21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3"/>
      <c r="H259" s="3"/>
      <c r="I259" s="5"/>
      <c r="J259" s="5"/>
      <c r="K259" s="21"/>
      <c r="L259" s="21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3"/>
      <c r="H260" s="3"/>
      <c r="I260" s="5"/>
      <c r="J260" s="5"/>
      <c r="K260" s="21"/>
      <c r="L260" s="21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3"/>
      <c r="H261" s="3"/>
      <c r="I261" s="5"/>
      <c r="J261" s="5"/>
      <c r="K261" s="21"/>
      <c r="L261" s="21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3"/>
      <c r="H262" s="3"/>
      <c r="I262" s="5"/>
      <c r="J262" s="5"/>
      <c r="K262" s="21"/>
      <c r="L262" s="21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3"/>
      <c r="H263" s="3"/>
      <c r="I263" s="5"/>
      <c r="J263" s="5"/>
      <c r="K263" s="21"/>
      <c r="L263" s="21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3"/>
      <c r="H264" s="3"/>
      <c r="I264" s="5"/>
      <c r="J264" s="5"/>
      <c r="K264" s="21"/>
      <c r="L264" s="21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3"/>
      <c r="H265" s="3"/>
      <c r="I265" s="5"/>
      <c r="J265" s="5"/>
      <c r="K265" s="21"/>
      <c r="L265" s="21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3"/>
      <c r="H266" s="3"/>
      <c r="I266" s="5"/>
      <c r="J266" s="5"/>
      <c r="K266" s="21"/>
      <c r="L266" s="21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3"/>
      <c r="H267" s="3"/>
      <c r="I267" s="5"/>
      <c r="J267" s="5"/>
      <c r="K267" s="21"/>
      <c r="L267" s="21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3"/>
      <c r="H268" s="3"/>
      <c r="I268" s="5"/>
      <c r="J268" s="5"/>
      <c r="K268" s="21"/>
      <c r="L268" s="21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3"/>
      <c r="H269" s="3"/>
      <c r="I269" s="5"/>
      <c r="J269" s="5"/>
      <c r="K269" s="21"/>
      <c r="L269" s="21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3"/>
      <c r="H270" s="3"/>
      <c r="I270" s="5"/>
      <c r="J270" s="5"/>
      <c r="K270" s="21"/>
      <c r="L270" s="21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3"/>
      <c r="H271" s="3"/>
      <c r="I271" s="5"/>
      <c r="J271" s="5"/>
      <c r="K271" s="21"/>
      <c r="L271" s="21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3"/>
      <c r="H272" s="3"/>
      <c r="I272" s="5"/>
      <c r="J272" s="5"/>
      <c r="K272" s="21"/>
      <c r="L272" s="21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3"/>
      <c r="H273" s="3"/>
      <c r="I273" s="5"/>
      <c r="J273" s="5"/>
      <c r="K273" s="21"/>
      <c r="L273" s="21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3"/>
      <c r="H274" s="3"/>
      <c r="I274" s="5"/>
      <c r="J274" s="5"/>
      <c r="K274" s="21"/>
      <c r="L274" s="21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3"/>
      <c r="H275" s="3"/>
      <c r="I275" s="5"/>
      <c r="J275" s="5"/>
      <c r="K275" s="21"/>
      <c r="L275" s="21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3"/>
      <c r="H276" s="3"/>
      <c r="I276" s="5"/>
      <c r="J276" s="5"/>
      <c r="K276" s="21"/>
      <c r="L276" s="21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3"/>
      <c r="H277" s="3"/>
      <c r="I277" s="5"/>
      <c r="J277" s="5"/>
      <c r="K277" s="21"/>
      <c r="L277" s="21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3"/>
      <c r="H278" s="3"/>
      <c r="I278" s="5"/>
      <c r="J278" s="5"/>
      <c r="K278" s="21"/>
      <c r="L278" s="21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3"/>
      <c r="H279" s="3"/>
      <c r="I279" s="5"/>
      <c r="J279" s="5"/>
      <c r="K279" s="21"/>
      <c r="L279" s="21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3"/>
      <c r="H280" s="3"/>
      <c r="I280" s="5"/>
      <c r="J280" s="5"/>
      <c r="K280" s="21"/>
      <c r="L280" s="21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3"/>
      <c r="H281" s="3"/>
      <c r="I281" s="5"/>
      <c r="J281" s="5"/>
      <c r="K281" s="21"/>
      <c r="L281" s="21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3"/>
      <c r="H282" s="3"/>
      <c r="I282" s="5"/>
      <c r="J282" s="5"/>
      <c r="K282" s="21"/>
      <c r="L282" s="21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3"/>
      <c r="H283" s="3"/>
      <c r="I283" s="5"/>
      <c r="J283" s="5"/>
      <c r="K283" s="21"/>
      <c r="L283" s="21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3"/>
      <c r="H284" s="3"/>
      <c r="I284" s="5"/>
      <c r="J284" s="5"/>
      <c r="K284" s="21"/>
      <c r="L284" s="21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3"/>
      <c r="H285" s="3"/>
      <c r="I285" s="5"/>
      <c r="J285" s="5"/>
      <c r="K285" s="21"/>
      <c r="L285" s="21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3"/>
      <c r="H286" s="3"/>
      <c r="I286" s="5"/>
      <c r="J286" s="5"/>
      <c r="K286" s="21"/>
      <c r="L286" s="21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3"/>
      <c r="H287" s="3"/>
      <c r="I287" s="5"/>
      <c r="J287" s="5"/>
      <c r="K287" s="21"/>
      <c r="L287" s="21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3"/>
      <c r="H288" s="3"/>
      <c r="I288" s="5"/>
      <c r="J288" s="5"/>
      <c r="K288" s="21"/>
      <c r="L288" s="21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3"/>
      <c r="H289" s="3"/>
      <c r="I289" s="5"/>
      <c r="J289" s="5"/>
      <c r="K289" s="21"/>
      <c r="L289" s="21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3"/>
      <c r="H290" s="3"/>
      <c r="I290" s="5"/>
      <c r="J290" s="5"/>
      <c r="K290" s="21"/>
      <c r="L290" s="21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3"/>
      <c r="H291" s="3"/>
      <c r="I291" s="5"/>
      <c r="J291" s="5"/>
      <c r="K291" s="21"/>
      <c r="L291" s="21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3"/>
      <c r="H292" s="3"/>
      <c r="I292" s="5"/>
      <c r="J292" s="5"/>
      <c r="K292" s="21"/>
      <c r="L292" s="21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3"/>
      <c r="H293" s="3"/>
      <c r="I293" s="5"/>
      <c r="J293" s="5"/>
      <c r="K293" s="21"/>
      <c r="L293" s="21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3"/>
      <c r="H294" s="3"/>
      <c r="I294" s="5"/>
      <c r="J294" s="5"/>
      <c r="K294" s="21"/>
      <c r="L294" s="21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3"/>
      <c r="H295" s="3"/>
      <c r="I295" s="5"/>
      <c r="J295" s="5"/>
      <c r="K295" s="21"/>
      <c r="L295" s="21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3"/>
      <c r="H296" s="3"/>
      <c r="I296" s="5"/>
      <c r="J296" s="5"/>
      <c r="K296" s="21"/>
      <c r="L296" s="21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3"/>
      <c r="H297" s="3"/>
      <c r="I297" s="5"/>
      <c r="J297" s="5"/>
      <c r="K297" s="21"/>
      <c r="L297" s="21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3"/>
      <c r="H298" s="3"/>
      <c r="I298" s="5"/>
      <c r="J298" s="5"/>
      <c r="K298" s="21"/>
      <c r="L298" s="21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3"/>
      <c r="H299" s="3"/>
      <c r="I299" s="5"/>
      <c r="J299" s="5"/>
      <c r="K299" s="21"/>
      <c r="L299" s="21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3"/>
      <c r="H300" s="3"/>
      <c r="I300" s="5"/>
      <c r="J300" s="5"/>
      <c r="K300" s="21"/>
      <c r="L300" s="21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3"/>
      <c r="H301" s="3"/>
      <c r="I301" s="5"/>
      <c r="J301" s="5"/>
      <c r="K301" s="21"/>
      <c r="L301" s="21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3"/>
      <c r="H302" s="3"/>
      <c r="I302" s="5"/>
      <c r="J302" s="5"/>
      <c r="K302" s="21"/>
      <c r="L302" s="21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3"/>
      <c r="H303" s="3"/>
      <c r="I303" s="5"/>
      <c r="J303" s="5"/>
      <c r="K303" s="21"/>
      <c r="L303" s="21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3"/>
      <c r="H304" s="3"/>
      <c r="I304" s="5"/>
      <c r="J304" s="5"/>
      <c r="K304" s="21"/>
      <c r="L304" s="21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3"/>
      <c r="H305" s="3"/>
      <c r="I305" s="5"/>
      <c r="J305" s="5"/>
      <c r="K305" s="21"/>
      <c r="L305" s="21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3"/>
      <c r="H306" s="3"/>
      <c r="I306" s="5"/>
      <c r="J306" s="5"/>
      <c r="K306" s="21"/>
      <c r="L306" s="21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3"/>
      <c r="H307" s="3"/>
      <c r="I307" s="5"/>
      <c r="J307" s="5"/>
      <c r="K307" s="21"/>
      <c r="L307" s="21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3"/>
      <c r="H308" s="3"/>
      <c r="I308" s="5"/>
      <c r="J308" s="5"/>
      <c r="K308" s="21"/>
      <c r="L308" s="21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  <c r="G309" s="3"/>
      <c r="H309" s="3"/>
      <c r="I309" s="5"/>
      <c r="J309" s="5"/>
      <c r="K309" s="21"/>
      <c r="L309" s="21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  <c r="G310" s="3"/>
      <c r="H310" s="3"/>
      <c r="I310" s="5"/>
      <c r="J310" s="5"/>
      <c r="K310" s="21"/>
      <c r="L310" s="21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3"/>
      <c r="H311" s="3"/>
      <c r="I311" s="5"/>
      <c r="J311" s="5"/>
      <c r="K311" s="21"/>
      <c r="L311" s="21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  <c r="G312" s="3"/>
      <c r="H312" s="3"/>
      <c r="I312" s="5"/>
      <c r="J312" s="5"/>
      <c r="K312" s="21"/>
      <c r="L312" s="21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  <c r="G313" s="3"/>
      <c r="H313" s="3"/>
      <c r="I313" s="5"/>
      <c r="J313" s="5"/>
      <c r="K313" s="21"/>
      <c r="L313" s="21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5"/>
      <c r="G314" s="3"/>
      <c r="H314" s="3"/>
      <c r="I314" s="5"/>
      <c r="J314" s="5"/>
      <c r="K314" s="21"/>
      <c r="L314" s="21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  <c r="G315" s="3"/>
      <c r="H315" s="3"/>
      <c r="I315" s="5"/>
      <c r="J315" s="5"/>
      <c r="K315" s="21"/>
      <c r="L315" s="21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5"/>
      <c r="G316" s="3"/>
      <c r="H316" s="3"/>
      <c r="I316" s="5"/>
      <c r="J316" s="5"/>
      <c r="K316" s="21"/>
      <c r="L316" s="21"/>
    </row>
    <row r="317" customFormat="false" ht="12.75" hidden="false" customHeight="false" outlineLevel="0" collapsed="false">
      <c r="A317" s="5"/>
      <c r="B317" s="5"/>
      <c r="C317" s="5"/>
      <c r="D317" s="5"/>
      <c r="E317" s="5"/>
      <c r="F317" s="5"/>
      <c r="G317" s="3"/>
      <c r="H317" s="3"/>
      <c r="I317" s="5"/>
      <c r="J317" s="5"/>
      <c r="K317" s="21"/>
      <c r="L317" s="21"/>
    </row>
    <row r="318" customFormat="false" ht="12.75" hidden="false" customHeight="false" outlineLevel="0" collapsed="false">
      <c r="A318" s="5"/>
      <c r="B318" s="5"/>
      <c r="C318" s="5"/>
      <c r="D318" s="5"/>
      <c r="E318" s="5"/>
      <c r="F318" s="5"/>
      <c r="G318" s="3"/>
      <c r="H318" s="3"/>
      <c r="I318" s="5"/>
      <c r="J318" s="5"/>
      <c r="K318" s="21"/>
      <c r="L318" s="21"/>
    </row>
    <row r="319" customFormat="false" ht="12.75" hidden="false" customHeight="false" outlineLevel="0" collapsed="false">
      <c r="A319" s="5"/>
      <c r="B319" s="5"/>
      <c r="C319" s="5"/>
      <c r="D319" s="5"/>
      <c r="E319" s="5"/>
      <c r="F319" s="5"/>
      <c r="G319" s="3"/>
      <c r="H319" s="3"/>
      <c r="I319" s="5"/>
      <c r="J319" s="5"/>
      <c r="K319" s="21"/>
      <c r="L319" s="21"/>
    </row>
    <row r="320" customFormat="false" ht="12.75" hidden="false" customHeight="false" outlineLevel="0" collapsed="false">
      <c r="A320" s="5"/>
      <c r="B320" s="5"/>
      <c r="C320" s="5"/>
      <c r="D320" s="5"/>
      <c r="E320" s="5"/>
      <c r="F320" s="5"/>
      <c r="G320" s="3"/>
      <c r="H320" s="3"/>
      <c r="I320" s="5"/>
      <c r="J320" s="5"/>
      <c r="K320" s="21"/>
      <c r="L320" s="21"/>
    </row>
    <row r="321" customFormat="false" ht="12.75" hidden="false" customHeight="false" outlineLevel="0" collapsed="false">
      <c r="A321" s="5"/>
      <c r="B321" s="5"/>
      <c r="C321" s="5"/>
      <c r="D321" s="5"/>
      <c r="E321" s="5"/>
      <c r="F321" s="5"/>
      <c r="G321" s="3"/>
      <c r="H321" s="3"/>
      <c r="I321" s="5"/>
      <c r="J321" s="5"/>
      <c r="K321" s="21"/>
      <c r="L321" s="21"/>
    </row>
    <row r="322" customFormat="false" ht="12.75" hidden="false" customHeight="false" outlineLevel="0" collapsed="false">
      <c r="A322" s="5"/>
      <c r="B322" s="5"/>
      <c r="C322" s="5"/>
      <c r="D322" s="5"/>
      <c r="E322" s="5"/>
      <c r="F322" s="5"/>
      <c r="G322" s="3"/>
      <c r="H322" s="3"/>
      <c r="I322" s="5"/>
      <c r="J322" s="5"/>
      <c r="K322" s="21"/>
      <c r="L322" s="21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5"/>
      <c r="G323" s="3"/>
      <c r="H323" s="3"/>
      <c r="I323" s="5"/>
      <c r="J323" s="5"/>
      <c r="K323" s="21"/>
      <c r="L323" s="21"/>
    </row>
    <row r="324" customFormat="false" ht="12.75" hidden="false" customHeight="false" outlineLevel="0" collapsed="false">
      <c r="A324" s="5"/>
      <c r="B324" s="5"/>
      <c r="C324" s="5"/>
      <c r="D324" s="5"/>
      <c r="E324" s="5"/>
      <c r="F324" s="5"/>
      <c r="G324" s="3"/>
      <c r="H324" s="3"/>
      <c r="I324" s="5"/>
      <c r="J324" s="5"/>
      <c r="K324" s="21"/>
      <c r="L324" s="21"/>
    </row>
    <row r="325" customFormat="false" ht="12.75" hidden="false" customHeight="false" outlineLevel="0" collapsed="false">
      <c r="A325" s="5"/>
      <c r="B325" s="5"/>
      <c r="C325" s="5"/>
      <c r="D325" s="5"/>
      <c r="E325" s="5"/>
      <c r="F325" s="5"/>
      <c r="G325" s="3"/>
      <c r="H325" s="3"/>
      <c r="I325" s="5"/>
      <c r="J325" s="5"/>
      <c r="K325" s="21"/>
      <c r="L325" s="21"/>
    </row>
    <row r="326" customFormat="false" ht="12.75" hidden="false" customHeight="false" outlineLevel="0" collapsed="false">
      <c r="A326" s="5"/>
      <c r="B326" s="5"/>
      <c r="C326" s="5"/>
      <c r="D326" s="5"/>
      <c r="E326" s="5"/>
      <c r="F326" s="5"/>
      <c r="G326" s="3"/>
      <c r="I326" s="5"/>
      <c r="J326" s="5"/>
      <c r="K326" s="21"/>
      <c r="L326" s="21"/>
    </row>
  </sheetData>
  <autoFilter ref="A15:K202"/>
  <mergeCells count="198">
    <mergeCell ref="K9:L9"/>
    <mergeCell ref="A10:L10"/>
    <mergeCell ref="A11:L11"/>
    <mergeCell ref="A13:E14"/>
    <mergeCell ref="F13:J13"/>
    <mergeCell ref="K13:K14"/>
    <mergeCell ref="L13:L14"/>
    <mergeCell ref="A15:E15"/>
    <mergeCell ref="A16:E16"/>
    <mergeCell ref="A17:E17"/>
    <mergeCell ref="A18:E20"/>
    <mergeCell ref="F18:F20"/>
    <mergeCell ref="G18:G20"/>
    <mergeCell ref="H18:H20"/>
    <mergeCell ref="I18:I20"/>
    <mergeCell ref="J18:J20"/>
    <mergeCell ref="K18:K20"/>
    <mergeCell ref="L18:L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</mergeCells>
  <printOptions headings="false" gridLines="false" gridLinesSet="true" horizontalCentered="false" verticalCentered="false"/>
  <pageMargins left="0.659722222222222" right="0.157638888888889" top="0.4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1:15:22Z</dcterms:created>
  <dc:creator>Дом Родной</dc:creator>
  <dc:description/>
  <dc:language>en-US</dc:language>
  <cp:lastModifiedBy>1</cp:lastModifiedBy>
  <cp:lastPrinted>2025-02-18T14:42:53Z</cp:lastPrinted>
  <dcterms:modified xsi:type="dcterms:W3CDTF">2025-03-24T10:33:22Z</dcterms:modified>
  <cp:revision>0</cp:revision>
  <dc:subject/>
  <dc:title/>
</cp:coreProperties>
</file>