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14" sheetId="1" state="visible" r:id="rId2"/>
  </sheets>
  <definedNames>
    <definedName function="false" hidden="true" localSheetId="0" name="_xlnm._FilterDatabase" vbProcedure="false">'№ 14'!$A$18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7">
  <si>
    <t xml:space="preserve">Приложение № 6</t>
  </si>
  <si>
    <t xml:space="preserve">УТВЕРЖДЕНО</t>
  </si>
  <si>
    <t xml:space="preserve">решением Песковской</t>
  </si>
  <si>
    <t xml:space="preserve">поселковой Думы 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24.12.2024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35</t>
    </r>
  </si>
  <si>
    <r>
      <rPr>
        <sz val="8"/>
        <rFont val="Arial Cyr"/>
        <family val="0"/>
        <charset val="204"/>
      </rPr>
      <t xml:space="preserve">(в редакции Решения Песковской поселковой Думы от_______№</t>
    </r>
    <r>
      <rPr>
        <u val="single"/>
        <sz val="8"/>
        <rFont val="Arial Cyr"/>
        <family val="0"/>
        <charset val="204"/>
      </rPr>
      <t xml:space="preserve">___</t>
    </r>
    <r>
      <rPr>
        <sz val="8"/>
        <rFont val="Arial Cyr"/>
        <family val="0"/>
        <charset val="204"/>
      </rPr>
      <t xml:space="preserve">)</t>
    </r>
  </si>
  <si>
    <t xml:space="preserve">Распределение бюджетных ассигнований по разделам и  подразделам классификации расходов бюджета муниципального образования Песковское городское поселение Омутнинского района Кировской области на 2026-2027 годы</t>
  </si>
  <si>
    <t xml:space="preserve">Наименование  расходов  бюджета</t>
  </si>
  <si>
    <t xml:space="preserve">сумма  на                                  2026 год                 (тыс. рублей)</t>
  </si>
  <si>
    <t xml:space="preserve">сумма  на                                  2027 год                 (тыс. рублей)</t>
  </si>
  <si>
    <t xml:space="preserve">Рз</t>
  </si>
  <si>
    <t xml:space="preserve">ПРз</t>
  </si>
  <si>
    <t xml:space="preserve">Расходов всего</t>
  </si>
  <si>
    <t xml:space="preserve">00</t>
  </si>
  <si>
    <t xml:space="preserve">Общегосударственные  вопросы</t>
  </si>
  <si>
    <t xml:space="preserve">01</t>
  </si>
  <si>
    <t xml:space="preserve">Функционирование  высшего должностного лица 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 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 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Культура и  кинематография</t>
  </si>
  <si>
    <t xml:space="preserve">Культура </t>
  </si>
  <si>
    <t xml:space="preserve">Социальная политика</t>
  </si>
  <si>
    <t xml:space="preserve">Пенсионное обеспеспеч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_р_."/>
    <numFmt numFmtId="167" formatCode="@"/>
    <numFmt numFmtId="168" formatCode="#,##0.000"/>
    <numFmt numFmtId="169" formatCode="_-* #,##0.00_р_._-;\-* #,##0.00_р_._-;_-* \-??_р_._-;_-@_-"/>
    <numFmt numFmtId="170" formatCode="_-* #,##0.000_р_._-;\-* #,##0.0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4" xfId="20"/>
    <cellStyle name="xl27" xfId="21"/>
    <cellStyle name="xl30" xfId="22"/>
    <cellStyle name="xl31" xfId="23"/>
    <cellStyle name="Обычный 2" xfId="24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6.84"/>
    <col collapsed="false" customWidth="true" hidden="false" outlineLevel="0" max="6" min="6" style="2" width="8.28"/>
    <col collapsed="false" customWidth="true" hidden="false" outlineLevel="0" max="7" min="7" style="2" width="11.85"/>
    <col collapsed="false" customWidth="true" hidden="false" outlineLevel="0" max="8" min="8" style="3" width="16.28"/>
    <col collapsed="false" customWidth="true" hidden="false" outlineLevel="0" max="9" min="9" style="4" width="16.28"/>
    <col collapsed="false" customWidth="false" hidden="false" outlineLevel="0" max="10" min="10" style="4" width="9.14"/>
    <col collapsed="false" customWidth="true" hidden="false" outlineLevel="0" max="11" min="11" style="4" width="9.85"/>
    <col collapsed="false" customWidth="false" hidden="false" outlineLevel="0" max="257" min="12" style="4" width="9.14"/>
  </cols>
  <sheetData>
    <row r="2" customFormat="false" ht="15.75" hidden="false" customHeight="false" outlineLevel="0" collapsed="false">
      <c r="F2" s="5"/>
      <c r="I2" s="6" t="s">
        <v>0</v>
      </c>
    </row>
    <row r="3" customFormat="false" ht="15.75" hidden="false" customHeight="false" outlineLevel="0" collapsed="false">
      <c r="F3" s="5"/>
    </row>
    <row r="4" customFormat="false" ht="15.75" hidden="false" customHeight="false" outlineLevel="0" collapsed="false">
      <c r="H4" s="5" t="s">
        <v>1</v>
      </c>
      <c r="I4" s="2"/>
    </row>
    <row r="5" customFormat="false" ht="15.75" hidden="false" customHeight="false" outlineLevel="0" collapsed="false">
      <c r="H5" s="5"/>
      <c r="I5" s="2"/>
    </row>
    <row r="6" customFormat="false" ht="15.75" hidden="false" customHeight="false" outlineLevel="0" collapsed="false">
      <c r="H6" s="5" t="s">
        <v>2</v>
      </c>
      <c r="I6" s="2"/>
    </row>
    <row r="7" customFormat="false" ht="15.75" hidden="false" customHeight="false" outlineLevel="0" collapsed="false">
      <c r="H7" s="7" t="s">
        <v>3</v>
      </c>
      <c r="I7" s="2"/>
    </row>
    <row r="8" customFormat="false" ht="15.75" hidden="false" customHeight="false" outlineLevel="0" collapsed="false">
      <c r="H8" s="5" t="s">
        <v>4</v>
      </c>
      <c r="I8" s="5"/>
    </row>
    <row r="9" customFormat="false" ht="29.25" hidden="false" customHeight="true" outlineLevel="0" collapsed="false">
      <c r="H9" s="8" t="s">
        <v>5</v>
      </c>
      <c r="I9" s="8"/>
    </row>
    <row r="10" customFormat="false" ht="12.7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</row>
    <row r="11" customFormat="false" ht="12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12.7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customFormat="false" ht="24.7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customFormat="false" ht="12.75" hidden="false" customHeight="false" outlineLevel="0" collapsed="false">
      <c r="H14" s="10"/>
    </row>
    <row r="15" customFormat="false" ht="12.75" hidden="false" customHeight="false" outlineLevel="0" collapsed="false">
      <c r="H15" s="10"/>
    </row>
    <row r="16" customFormat="false" ht="63.75" hidden="false" customHeight="true" outlineLevel="0" collapsed="false">
      <c r="A16" s="11" t="s">
        <v>7</v>
      </c>
      <c r="B16" s="11"/>
      <c r="C16" s="11"/>
      <c r="D16" s="11"/>
      <c r="E16" s="11"/>
      <c r="F16" s="11"/>
      <c r="G16" s="11"/>
      <c r="H16" s="12" t="s">
        <v>8</v>
      </c>
      <c r="I16" s="11" t="s">
        <v>9</v>
      </c>
      <c r="J16" s="13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 t="s">
        <v>10</v>
      </c>
      <c r="G17" s="11" t="s">
        <v>11</v>
      </c>
      <c r="H17" s="12"/>
      <c r="I17" s="11"/>
    </row>
    <row r="18" customFormat="false" ht="28.5" hidden="false" customHeight="true" outlineLevel="0" collapsed="false">
      <c r="A18" s="14" t="s">
        <v>12</v>
      </c>
      <c r="B18" s="14"/>
      <c r="C18" s="14"/>
      <c r="D18" s="14"/>
      <c r="E18" s="14"/>
      <c r="F18" s="15" t="s">
        <v>13</v>
      </c>
      <c r="G18" s="15" t="s">
        <v>13</v>
      </c>
      <c r="H18" s="16" t="n">
        <f aca="false">H19+H24+H26+H29+H33+H38+H39</f>
        <v>15012.18</v>
      </c>
      <c r="I18" s="16" t="n">
        <f aca="false">I19+I24+I26+I29+I33+I38+I39</f>
        <v>17130.83</v>
      </c>
    </row>
    <row r="19" s="20" customFormat="true" ht="19.5" hidden="false" customHeight="true" outlineLevel="0" collapsed="false">
      <c r="A19" s="17" t="s">
        <v>14</v>
      </c>
      <c r="B19" s="17"/>
      <c r="C19" s="17"/>
      <c r="D19" s="17"/>
      <c r="E19" s="17"/>
      <c r="F19" s="18" t="s">
        <v>15</v>
      </c>
      <c r="G19" s="18" t="s">
        <v>13</v>
      </c>
      <c r="H19" s="19" t="n">
        <f aca="false">H20+H21+H22+H23</f>
        <v>9622.39</v>
      </c>
      <c r="I19" s="19" t="n">
        <f aca="false">I20+I21+I22+I23</f>
        <v>10061.29</v>
      </c>
      <c r="K19" s="21"/>
    </row>
    <row r="20" s="24" customFormat="true" ht="26.25" hidden="false" customHeight="true" outlineLevel="0" collapsed="false">
      <c r="A20" s="14" t="s">
        <v>16</v>
      </c>
      <c r="B20" s="14"/>
      <c r="C20" s="14"/>
      <c r="D20" s="14"/>
      <c r="E20" s="14"/>
      <c r="F20" s="22" t="s">
        <v>15</v>
      </c>
      <c r="G20" s="22" t="s">
        <v>17</v>
      </c>
      <c r="H20" s="23" t="n">
        <v>1242.3</v>
      </c>
      <c r="I20" s="23" t="n">
        <v>1242.3</v>
      </c>
    </row>
    <row r="21" s="24" customFormat="true" ht="43.5" hidden="false" customHeight="true" outlineLevel="0" collapsed="false">
      <c r="A21" s="14" t="s">
        <v>18</v>
      </c>
      <c r="B21" s="14"/>
      <c r="C21" s="14"/>
      <c r="D21" s="14"/>
      <c r="E21" s="14"/>
      <c r="F21" s="25" t="s">
        <v>15</v>
      </c>
      <c r="G21" s="25" t="s">
        <v>19</v>
      </c>
      <c r="H21" s="26" t="n">
        <v>4504.1</v>
      </c>
      <c r="I21" s="27" t="n">
        <v>4521.6</v>
      </c>
    </row>
    <row r="22" s="24" customFormat="true" ht="45" hidden="false" customHeight="true" outlineLevel="0" collapsed="false">
      <c r="A22" s="28" t="s">
        <v>20</v>
      </c>
      <c r="B22" s="28"/>
      <c r="C22" s="28"/>
      <c r="D22" s="28"/>
      <c r="E22" s="28"/>
      <c r="F22" s="25" t="s">
        <v>15</v>
      </c>
      <c r="G22" s="25" t="s">
        <v>21</v>
      </c>
      <c r="H22" s="26" t="n">
        <v>1</v>
      </c>
      <c r="I22" s="29" t="n">
        <v>1</v>
      </c>
    </row>
    <row r="23" s="24" customFormat="true" ht="16.5" hidden="false" customHeight="true" outlineLevel="0" collapsed="false">
      <c r="A23" s="28" t="s">
        <v>22</v>
      </c>
      <c r="B23" s="28"/>
      <c r="C23" s="28"/>
      <c r="D23" s="28"/>
      <c r="E23" s="28"/>
      <c r="F23" s="25" t="s">
        <v>15</v>
      </c>
      <c r="G23" s="25" t="s">
        <v>23</v>
      </c>
      <c r="H23" s="26" t="n">
        <v>3874.99</v>
      </c>
      <c r="I23" s="29" t="n">
        <v>4296.39</v>
      </c>
    </row>
    <row r="24" s="24" customFormat="true" ht="18" hidden="false" customHeight="true" outlineLevel="0" collapsed="false">
      <c r="A24" s="17" t="s">
        <v>24</v>
      </c>
      <c r="B24" s="17"/>
      <c r="C24" s="17"/>
      <c r="D24" s="17"/>
      <c r="E24" s="17"/>
      <c r="F24" s="18" t="s">
        <v>17</v>
      </c>
      <c r="G24" s="18" t="s">
        <v>13</v>
      </c>
      <c r="H24" s="19" t="n">
        <f aca="false">H25</f>
        <v>503.78</v>
      </c>
      <c r="I24" s="30" t="n">
        <f aca="false">I25</f>
        <v>521.73</v>
      </c>
    </row>
    <row r="25" s="20" customFormat="true" ht="15.75" hidden="false" customHeight="true" outlineLevel="0" collapsed="false">
      <c r="A25" s="28" t="s">
        <v>25</v>
      </c>
      <c r="B25" s="28"/>
      <c r="C25" s="28"/>
      <c r="D25" s="28"/>
      <c r="E25" s="28"/>
      <c r="F25" s="25" t="s">
        <v>17</v>
      </c>
      <c r="G25" s="25" t="s">
        <v>26</v>
      </c>
      <c r="H25" s="26" t="n">
        <v>503.78</v>
      </c>
      <c r="I25" s="29" t="n">
        <v>521.73</v>
      </c>
    </row>
    <row r="26" s="24" customFormat="true" ht="22.5" hidden="false" customHeight="true" outlineLevel="0" collapsed="false">
      <c r="A26" s="31" t="s">
        <v>27</v>
      </c>
      <c r="B26" s="31"/>
      <c r="C26" s="31"/>
      <c r="D26" s="31"/>
      <c r="E26" s="31"/>
      <c r="F26" s="18" t="s">
        <v>26</v>
      </c>
      <c r="G26" s="18" t="s">
        <v>13</v>
      </c>
      <c r="H26" s="19" t="n">
        <v>41.6</v>
      </c>
      <c r="I26" s="30" t="n">
        <v>44.4</v>
      </c>
    </row>
    <row r="27" s="20" customFormat="true" ht="21" hidden="false" customHeight="true" outlineLevel="0" collapsed="false">
      <c r="A27" s="14" t="s">
        <v>28</v>
      </c>
      <c r="B27" s="14"/>
      <c r="C27" s="14"/>
      <c r="D27" s="14"/>
      <c r="E27" s="14"/>
      <c r="F27" s="25" t="s">
        <v>26</v>
      </c>
      <c r="G27" s="25" t="s">
        <v>29</v>
      </c>
      <c r="H27" s="26" t="n">
        <v>36.4</v>
      </c>
      <c r="I27" s="29" t="n">
        <v>39</v>
      </c>
    </row>
    <row r="28" s="32" customFormat="true" ht="28.5" hidden="false" customHeight="true" outlineLevel="0" collapsed="false">
      <c r="A28" s="14" t="s">
        <v>30</v>
      </c>
      <c r="B28" s="14"/>
      <c r="C28" s="14"/>
      <c r="D28" s="14"/>
      <c r="E28" s="14"/>
      <c r="F28" s="25" t="s">
        <v>26</v>
      </c>
      <c r="G28" s="25" t="s">
        <v>31</v>
      </c>
      <c r="H28" s="26" t="n">
        <v>5.2</v>
      </c>
      <c r="I28" s="29" t="n">
        <v>5.4</v>
      </c>
    </row>
    <row r="29" s="24" customFormat="true" ht="27" hidden="false" customHeight="true" outlineLevel="0" collapsed="false">
      <c r="A29" s="17" t="s">
        <v>32</v>
      </c>
      <c r="B29" s="17"/>
      <c r="C29" s="17"/>
      <c r="D29" s="17"/>
      <c r="E29" s="17"/>
      <c r="F29" s="18" t="s">
        <v>19</v>
      </c>
      <c r="G29" s="18" t="s">
        <v>13</v>
      </c>
      <c r="H29" s="19" t="n">
        <v>1900.4</v>
      </c>
      <c r="I29" s="30" t="n">
        <v>1989.9</v>
      </c>
    </row>
    <row r="30" s="20" customFormat="true" ht="14.25" hidden="false" customHeight="true" outlineLevel="0" collapsed="false">
      <c r="A30" s="28" t="s">
        <v>33</v>
      </c>
      <c r="B30" s="28"/>
      <c r="C30" s="28"/>
      <c r="D30" s="28"/>
      <c r="E30" s="28"/>
      <c r="F30" s="25" t="s">
        <v>19</v>
      </c>
      <c r="G30" s="25" t="s">
        <v>34</v>
      </c>
      <c r="H30" s="26" t="n">
        <v>300</v>
      </c>
      <c r="I30" s="29" t="n">
        <v>300</v>
      </c>
    </row>
    <row r="31" s="24" customFormat="true" ht="18" hidden="false" customHeight="true" outlineLevel="0" collapsed="false">
      <c r="A31" s="28" t="s">
        <v>35</v>
      </c>
      <c r="B31" s="28"/>
      <c r="C31" s="28"/>
      <c r="D31" s="28"/>
      <c r="E31" s="28"/>
      <c r="F31" s="25" t="s">
        <v>19</v>
      </c>
      <c r="G31" s="25" t="s">
        <v>36</v>
      </c>
      <c r="H31" s="26" t="n">
        <v>1564.2</v>
      </c>
      <c r="I31" s="29" t="n">
        <v>1652.3</v>
      </c>
    </row>
    <row r="32" s="24" customFormat="true" ht="21.75" hidden="false" customHeight="true" outlineLevel="0" collapsed="false">
      <c r="A32" s="28" t="s">
        <v>37</v>
      </c>
      <c r="B32" s="28"/>
      <c r="C32" s="28"/>
      <c r="D32" s="28"/>
      <c r="E32" s="28"/>
      <c r="F32" s="25" t="s">
        <v>19</v>
      </c>
      <c r="G32" s="25" t="s">
        <v>38</v>
      </c>
      <c r="H32" s="26" t="n">
        <v>36.2</v>
      </c>
      <c r="I32" s="29" t="n">
        <v>37.6</v>
      </c>
    </row>
    <row r="33" s="24" customFormat="true" ht="22.5" hidden="false" customHeight="true" outlineLevel="0" collapsed="false">
      <c r="A33" s="17" t="s">
        <v>39</v>
      </c>
      <c r="B33" s="17"/>
      <c r="C33" s="17"/>
      <c r="D33" s="17"/>
      <c r="E33" s="17"/>
      <c r="F33" s="18" t="s">
        <v>40</v>
      </c>
      <c r="G33" s="18" t="s">
        <v>13</v>
      </c>
      <c r="H33" s="19" t="n">
        <f aca="false">H34+H35</f>
        <v>2785.01</v>
      </c>
      <c r="I33" s="30" t="n">
        <f aca="false">I34+I35</f>
        <v>4354.51</v>
      </c>
    </row>
    <row r="34" s="20" customFormat="true" ht="21" hidden="false" customHeight="true" outlineLevel="0" collapsed="false">
      <c r="A34" s="28" t="s">
        <v>41</v>
      </c>
      <c r="B34" s="28"/>
      <c r="C34" s="28"/>
      <c r="D34" s="28"/>
      <c r="E34" s="28"/>
      <c r="F34" s="25" t="s">
        <v>40</v>
      </c>
      <c r="G34" s="25" t="s">
        <v>15</v>
      </c>
      <c r="H34" s="26" t="n">
        <v>690</v>
      </c>
      <c r="I34" s="29" t="n">
        <v>650</v>
      </c>
    </row>
    <row r="35" s="24" customFormat="true" ht="23.25" hidden="false" customHeight="true" outlineLevel="0" collapsed="false">
      <c r="A35" s="28" t="s">
        <v>42</v>
      </c>
      <c r="B35" s="28"/>
      <c r="C35" s="28"/>
      <c r="D35" s="28"/>
      <c r="E35" s="28"/>
      <c r="F35" s="25" t="s">
        <v>40</v>
      </c>
      <c r="G35" s="25" t="s">
        <v>26</v>
      </c>
      <c r="H35" s="26" t="n">
        <v>2095.01</v>
      </c>
      <c r="I35" s="29" t="n">
        <v>3704.51</v>
      </c>
    </row>
    <row r="36" s="24" customFormat="true" ht="22.5" hidden="true" customHeight="true" outlineLevel="0" collapsed="false">
      <c r="A36" s="31" t="s">
        <v>43</v>
      </c>
      <c r="B36" s="31"/>
      <c r="C36" s="31"/>
      <c r="D36" s="31"/>
      <c r="E36" s="31"/>
      <c r="F36" s="18" t="s">
        <v>34</v>
      </c>
      <c r="G36" s="18" t="s">
        <v>13</v>
      </c>
      <c r="H36" s="19" t="n">
        <f aca="false">H38</f>
        <v>128</v>
      </c>
      <c r="I36" s="30" t="n">
        <f aca="false">I38</f>
        <v>128</v>
      </c>
    </row>
    <row r="37" s="24" customFormat="true" ht="22.5" hidden="false" customHeight="true" outlineLevel="0" collapsed="false">
      <c r="A37" s="31" t="s">
        <v>43</v>
      </c>
      <c r="B37" s="31"/>
      <c r="C37" s="31"/>
      <c r="D37" s="31"/>
      <c r="E37" s="31"/>
      <c r="F37" s="18" t="s">
        <v>34</v>
      </c>
      <c r="G37" s="18" t="s">
        <v>13</v>
      </c>
      <c r="H37" s="19" t="n">
        <f aca="false">H38</f>
        <v>128</v>
      </c>
      <c r="I37" s="30" t="n">
        <f aca="false">I38</f>
        <v>128</v>
      </c>
    </row>
    <row r="38" customFormat="false" ht="21.75" hidden="false" customHeight="true" outlineLevel="0" collapsed="false">
      <c r="A38" s="28" t="s">
        <v>44</v>
      </c>
      <c r="B38" s="28"/>
      <c r="C38" s="28"/>
      <c r="D38" s="28"/>
      <c r="E38" s="28"/>
      <c r="F38" s="25" t="s">
        <v>34</v>
      </c>
      <c r="G38" s="25" t="s">
        <v>15</v>
      </c>
      <c r="H38" s="26" t="n">
        <v>128</v>
      </c>
      <c r="I38" s="29" t="n">
        <v>128</v>
      </c>
    </row>
    <row r="39" s="20" customFormat="true" ht="24" hidden="false" customHeight="true" outlineLevel="0" collapsed="false">
      <c r="A39" s="17" t="s">
        <v>45</v>
      </c>
      <c r="B39" s="17"/>
      <c r="C39" s="17"/>
      <c r="D39" s="17"/>
      <c r="E39" s="17"/>
      <c r="F39" s="18" t="s">
        <v>29</v>
      </c>
      <c r="G39" s="18" t="s">
        <v>13</v>
      </c>
      <c r="H39" s="19" t="n">
        <v>31</v>
      </c>
      <c r="I39" s="30" t="n">
        <v>31</v>
      </c>
    </row>
    <row r="40" s="24" customFormat="true" ht="18" hidden="false" customHeight="true" outlineLevel="0" collapsed="false">
      <c r="A40" s="28" t="s">
        <v>46</v>
      </c>
      <c r="B40" s="28"/>
      <c r="C40" s="28"/>
      <c r="D40" s="28"/>
      <c r="E40" s="28"/>
      <c r="F40" s="25" t="s">
        <v>29</v>
      </c>
      <c r="G40" s="25" t="s">
        <v>15</v>
      </c>
      <c r="H40" s="26" t="n">
        <v>31</v>
      </c>
      <c r="I40" s="29" t="n">
        <v>31</v>
      </c>
    </row>
    <row r="41" s="20" customFormat="true" ht="21" hidden="false" customHeight="true" outlineLevel="0" collapsed="false"/>
    <row r="42" s="24" customFormat="true" ht="18.75" hidden="false" customHeight="true" outlineLevel="0" collapsed="false"/>
    <row r="43" s="20" customFormat="true" ht="25.5" hidden="false" customHeight="true" outlineLevel="0" collapsed="false">
      <c r="A43" s="4"/>
      <c r="B43" s="4"/>
      <c r="C43" s="4"/>
      <c r="D43" s="4"/>
      <c r="E43" s="4"/>
      <c r="F43" s="33"/>
      <c r="G43" s="33"/>
      <c r="H43" s="13"/>
      <c r="I43" s="4"/>
    </row>
    <row r="44" s="24" customFormat="true" ht="23.25" hidden="false" customHeight="true" outlineLevel="0" collapsed="false">
      <c r="A44" s="4"/>
      <c r="B44" s="4"/>
      <c r="C44" s="4"/>
      <c r="D44" s="4"/>
      <c r="E44" s="4"/>
      <c r="F44" s="33"/>
      <c r="G44" s="33"/>
      <c r="H44" s="13"/>
      <c r="I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33"/>
      <c r="G45" s="33"/>
      <c r="H45" s="13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33"/>
      <c r="G46" s="33"/>
      <c r="H46" s="13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33"/>
      <c r="G47" s="33"/>
      <c r="H47" s="13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33"/>
      <c r="G48" s="33"/>
      <c r="H48" s="13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33"/>
      <c r="G49" s="33"/>
      <c r="H49" s="13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33"/>
      <c r="G50" s="33"/>
      <c r="H50" s="13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33"/>
      <c r="G51" s="33"/>
      <c r="H51" s="13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33"/>
      <c r="G52" s="33"/>
      <c r="H52" s="13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33"/>
      <c r="G53" s="33"/>
      <c r="H53" s="13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33"/>
      <c r="G54" s="33"/>
      <c r="H54" s="13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33"/>
      <c r="G55" s="33"/>
      <c r="H55" s="13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33"/>
      <c r="G56" s="33"/>
      <c r="H56" s="13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33"/>
      <c r="G57" s="33"/>
      <c r="H57" s="13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33"/>
      <c r="G58" s="33"/>
      <c r="H58" s="13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33"/>
      <c r="G59" s="33"/>
      <c r="H59" s="13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33"/>
      <c r="G60" s="33"/>
      <c r="H60" s="13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33"/>
      <c r="G61" s="33"/>
      <c r="H61" s="13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33"/>
      <c r="G62" s="33"/>
      <c r="H62" s="13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33"/>
      <c r="G63" s="33"/>
      <c r="H63" s="13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33"/>
      <c r="G64" s="33"/>
      <c r="H64" s="13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33"/>
      <c r="G65" s="33"/>
      <c r="H65" s="13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33"/>
      <c r="G66" s="33"/>
      <c r="H66" s="13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33"/>
      <c r="G67" s="33"/>
      <c r="H67" s="13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33"/>
      <c r="G68" s="33"/>
      <c r="H68" s="13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33"/>
      <c r="G69" s="33"/>
      <c r="H69" s="13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33"/>
      <c r="G70" s="33"/>
      <c r="H70" s="13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33"/>
      <c r="G71" s="33"/>
      <c r="H71" s="13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33"/>
      <c r="G72" s="33"/>
      <c r="H72" s="13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33"/>
      <c r="G73" s="33"/>
      <c r="H73" s="13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33"/>
      <c r="G74" s="33"/>
      <c r="H74" s="13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33"/>
      <c r="G75" s="33"/>
      <c r="H75" s="13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33"/>
      <c r="G76" s="33"/>
      <c r="H76" s="13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33"/>
      <c r="G77" s="33"/>
      <c r="H77" s="13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33"/>
      <c r="G78" s="33"/>
      <c r="H78" s="13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33"/>
      <c r="G79" s="33"/>
      <c r="H79" s="13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33"/>
      <c r="G80" s="33"/>
      <c r="H80" s="13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33"/>
      <c r="G81" s="33"/>
      <c r="H81" s="13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33"/>
      <c r="G82" s="33"/>
      <c r="H82" s="13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33"/>
      <c r="G83" s="33"/>
      <c r="H83" s="13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33"/>
      <c r="G84" s="33"/>
      <c r="H84" s="13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33"/>
      <c r="G85" s="33"/>
      <c r="H85" s="13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33"/>
      <c r="G86" s="33"/>
      <c r="H86" s="13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33"/>
      <c r="G87" s="33"/>
      <c r="H87" s="13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33"/>
      <c r="G88" s="33"/>
      <c r="H88" s="13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33"/>
      <c r="G89" s="33"/>
      <c r="H89" s="13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33"/>
      <c r="G90" s="33"/>
      <c r="H90" s="13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33"/>
      <c r="G91" s="33"/>
      <c r="H91" s="13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33"/>
      <c r="G92" s="33"/>
      <c r="H92" s="13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33"/>
      <c r="G93" s="33"/>
      <c r="H93" s="13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33"/>
      <c r="G94" s="33"/>
      <c r="H94" s="13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33"/>
      <c r="G95" s="33"/>
      <c r="H95" s="13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33"/>
      <c r="G96" s="33"/>
      <c r="H96" s="13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33"/>
      <c r="G97" s="33"/>
      <c r="H97" s="13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33"/>
      <c r="G98" s="33"/>
      <c r="H98" s="13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33"/>
      <c r="G99" s="33"/>
      <c r="H99" s="13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33"/>
      <c r="G100" s="33"/>
      <c r="H100" s="13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33"/>
      <c r="G101" s="33"/>
      <c r="H101" s="13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33"/>
      <c r="G102" s="33"/>
      <c r="H102" s="13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33"/>
      <c r="G103" s="33"/>
      <c r="H103" s="13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33"/>
      <c r="G104" s="33"/>
      <c r="H104" s="13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33"/>
      <c r="G105" s="33"/>
      <c r="H105" s="13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33"/>
      <c r="G106" s="33"/>
      <c r="H106" s="13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33"/>
      <c r="G107" s="33"/>
      <c r="H107" s="13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33"/>
      <c r="G108" s="33"/>
      <c r="H108" s="13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33"/>
      <c r="G109" s="33"/>
      <c r="H109" s="13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33"/>
      <c r="G110" s="33"/>
      <c r="H110" s="13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33"/>
      <c r="G111" s="33"/>
      <c r="H111" s="13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33"/>
      <c r="G112" s="33"/>
      <c r="H112" s="13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33"/>
      <c r="G113" s="33"/>
      <c r="H113" s="13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33"/>
      <c r="G114" s="33"/>
      <c r="H114" s="13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33"/>
      <c r="G115" s="33"/>
      <c r="H115" s="13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33"/>
      <c r="G116" s="33"/>
      <c r="H116" s="13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33"/>
      <c r="G117" s="33"/>
      <c r="H117" s="13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33"/>
      <c r="G118" s="33"/>
      <c r="H118" s="13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33"/>
      <c r="G119" s="33"/>
      <c r="H119" s="13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33"/>
      <c r="G120" s="33"/>
      <c r="H120" s="13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33"/>
      <c r="G121" s="33"/>
      <c r="H121" s="13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33"/>
      <c r="G122" s="33"/>
      <c r="H122" s="13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33"/>
      <c r="G123" s="33"/>
      <c r="H123" s="13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33"/>
      <c r="G124" s="33"/>
      <c r="H124" s="13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33"/>
      <c r="G125" s="33"/>
      <c r="H125" s="13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33"/>
      <c r="G126" s="33"/>
      <c r="H126" s="13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33"/>
      <c r="G127" s="33"/>
      <c r="H127" s="13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33"/>
      <c r="G128" s="33"/>
      <c r="H128" s="13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33"/>
      <c r="G129" s="33"/>
      <c r="H129" s="13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33"/>
      <c r="G130" s="33"/>
      <c r="H130" s="13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33"/>
      <c r="G131" s="33"/>
      <c r="H131" s="13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33"/>
      <c r="G132" s="33"/>
      <c r="H132" s="13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33"/>
      <c r="G133" s="33"/>
      <c r="H133" s="13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33"/>
      <c r="G134" s="33"/>
      <c r="H134" s="13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33"/>
      <c r="G135" s="33"/>
      <c r="H135" s="13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33"/>
      <c r="G136" s="33"/>
      <c r="H136" s="13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33"/>
      <c r="G137" s="33"/>
      <c r="H137" s="13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33"/>
      <c r="G138" s="33"/>
      <c r="H138" s="13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33"/>
      <c r="G139" s="33"/>
      <c r="H139" s="13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33"/>
      <c r="G140" s="33"/>
      <c r="H140" s="13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33"/>
      <c r="G141" s="33"/>
      <c r="H141" s="13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33"/>
      <c r="G142" s="33"/>
      <c r="H142" s="13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33"/>
      <c r="G143" s="33"/>
      <c r="H143" s="13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33"/>
      <c r="G144" s="33"/>
      <c r="H144" s="13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33"/>
      <c r="G145" s="33"/>
      <c r="H145" s="13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33"/>
      <c r="G146" s="33"/>
      <c r="H146" s="13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33"/>
      <c r="G147" s="33"/>
      <c r="H147" s="13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33"/>
      <c r="G148" s="33"/>
      <c r="H148" s="13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33"/>
      <c r="G149" s="33"/>
      <c r="H149" s="13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33"/>
      <c r="G150" s="33"/>
      <c r="H150" s="13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33"/>
      <c r="G151" s="33"/>
      <c r="H151" s="13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33"/>
      <c r="G152" s="33"/>
      <c r="H152" s="13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33"/>
      <c r="G153" s="33"/>
      <c r="H153" s="13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33"/>
      <c r="G154" s="33"/>
      <c r="H154" s="13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33"/>
      <c r="G155" s="33"/>
      <c r="H155" s="13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33"/>
      <c r="G156" s="33"/>
      <c r="H156" s="13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33"/>
      <c r="G157" s="33"/>
      <c r="H157" s="13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33"/>
      <c r="G158" s="33"/>
      <c r="H158" s="13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33"/>
      <c r="G159" s="33"/>
      <c r="H159" s="13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33"/>
      <c r="G160" s="33"/>
      <c r="H160" s="13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33"/>
      <c r="G161" s="33"/>
      <c r="H161" s="13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33"/>
      <c r="H162" s="13"/>
    </row>
  </sheetData>
  <autoFilter ref="A18:H40"/>
  <mergeCells count="28">
    <mergeCell ref="H9:I9"/>
    <mergeCell ref="A10:I13"/>
    <mergeCell ref="A16:E17"/>
    <mergeCell ref="F16:G16"/>
    <mergeCell ref="H16:H17"/>
    <mergeCell ref="I16:I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3:E33"/>
    <mergeCell ref="A34:E34"/>
    <mergeCell ref="A35:E35"/>
    <mergeCell ref="A36:E36"/>
    <mergeCell ref="A37:E37"/>
    <mergeCell ref="A38:E38"/>
    <mergeCell ref="A39:E39"/>
    <mergeCell ref="A40:E40"/>
  </mergeCells>
  <printOptions headings="false" gridLines="false" gridLinesSet="true" horizontalCentered="false" verticalCentered="false"/>
  <pageMargins left="0.790277777777778" right="0.157638888888889" top="0.1965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11:15:22Z</dcterms:created>
  <dc:creator>Дом Родной</dc:creator>
  <dc:description/>
  <dc:language>en-US</dc:language>
  <cp:lastModifiedBy>Revizor</cp:lastModifiedBy>
  <cp:lastPrinted>2024-12-12T12:36:16Z</cp:lastPrinted>
  <dcterms:modified xsi:type="dcterms:W3CDTF">2025-04-15T10:38:18Z</dcterms:modified>
  <cp:revision>0</cp:revision>
  <dc:subject/>
  <dc:title/>
</cp:coreProperties>
</file>